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 Logic" sheetId="1" state="visible" r:id="rId2"/>
    <sheet name="Quantity Totals" sheetId="2" state="visible" r:id="rId3"/>
    <sheet name="Data Input" sheetId="3" state="visible" r:id="rId4"/>
    <sheet name="... Q &amp; A ..." sheetId="4" state="visible" r:id="rId5"/>
    <sheet name="Help" sheetId="5" state="visible" r:id="rId6"/>
  </sheets>
  <definedNames>
    <definedName function="false" hidden="false" localSheetId="0" name="_xlnm.Print_Area" vbProcedure="false">'Cut Logic'!$B$2:$L$64</definedName>
    <definedName function="false" hidden="false" localSheetId="1" name="_xlnm.Print_Area" vbProcedure="false">'Quantity Totals'!$C$2:$G$29</definedName>
    <definedName function="false" hidden="false" name="cutback" vbProcedure="false">'Cut Logic'!$K$3</definedName>
    <definedName function="false" hidden="false" name="dist" vbProcedure="false">'Data Input'!$D$16</definedName>
    <definedName function="false" hidden="false" name="fdayheight" vbProcedure="false">'Data Input'!$D$33</definedName>
    <definedName function="false" hidden="false" name="fdaywidth" vbProcedure="false">'Data Input'!$D$36</definedName>
    <definedName function="false" hidden="false" name="H" vbProcedure="false">'Quantity Totals'!$D$18</definedName>
    <definedName function="false" hidden="false" name="IG_size" vbProcedure="false">'Data Input'!$D$22</definedName>
    <definedName function="false" hidden="false" name="jambheight" vbProcedure="false">'Data Input'!$D$18</definedName>
    <definedName function="false" hidden="false" name="ll" vbProcedure="false">'Quantity Totals'!$B$7</definedName>
    <definedName function="false" hidden="false" name="n" vbProcedure="false">'Quantity Totals'!$B$7</definedName>
    <definedName function="false" hidden="false" name="Nailfin" vbProcedure="false">'Data Input'!$D$3</definedName>
    <definedName function="false" hidden="false" name="NFsize" vbProcedure="false">'Data Input'!$D$6</definedName>
    <definedName function="false" hidden="false" name="nomH" vbProcedure="false">'Cut Logic'!$F$3</definedName>
    <definedName function="false" hidden="false" name="nomW" vbProcedure="false">'Cut Logic'!$D$3</definedName>
    <definedName function="false" hidden="false" name="note" vbProcedure="false">'Quantity Totals'!$B$7</definedName>
    <definedName function="false" hidden="false" name="oheight" vbProcedure="false">'Data Input'!$D$10</definedName>
    <definedName function="false" hidden="false" name="opreduct" vbProcedure="false">'Data Input'!$D$13</definedName>
    <definedName function="false" hidden="false" name="owidth" vbProcedure="false">'Data Input'!$D$10</definedName>
    <definedName function="false" hidden="false" name="price_a" vbProcedure="false">'Quantity Totals'!$D$20</definedName>
    <definedName function="false" hidden="false" name="price_b" vbProcedure="false">'Quantity Totals'!$D$21</definedName>
    <definedName function="false" hidden="false" name="price_c" vbProcedure="false">'Quantity Totals'!$D$22</definedName>
    <definedName function="false" hidden="false" name="price_d" vbProcedure="false">'Quantity Totals'!$D$23</definedName>
    <definedName function="false" hidden="false" name="price_e" vbProcedure="false">'Quantity Totals'!$D$24</definedName>
    <definedName function="false" hidden="false" name="price_f" vbProcedure="false">'Quantity Totals'!$D$25</definedName>
    <definedName function="false" hidden="false" name="price_g" vbProcedure="false">'Quantity Totals'!$D$26</definedName>
    <definedName function="false" hidden="false" name="price_h" vbProcedure="false">'Quantity Totals'!$D$27</definedName>
    <definedName function="false" hidden="false" name="sillheight" vbProcedure="false">'Data Input'!$D$18</definedName>
    <definedName function="false" hidden="false" name="state" vbProcedure="false">'Quantity Totals'!$B$7</definedName>
    <definedName function="false" hidden="false" name="units" vbProcedure="false">'Quantity Totals'!$D$29</definedName>
    <definedName function="false" hidden="false" name="vdayheight" vbProcedure="false">'Data Input'!$D$27</definedName>
    <definedName function="false" hidden="false" name="vdaywidth" vbProcedure="false">'Data Input'!$D$30</definedName>
    <definedName function="false" hidden="false" name="W" vbProcedure="false">'Quantity Totals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3">
  <si>
    <t xml:space="preserve">Nominal Window Size :</t>
  </si>
  <si>
    <t xml:space="preserve">x</t>
  </si>
  <si>
    <t xml:space="preserve">Cut Back From Rough Opening :</t>
  </si>
  <si>
    <t xml:space="preserve">DESCRIPTION</t>
  </si>
  <si>
    <t xml:space="preserve">PART#</t>
  </si>
  <si>
    <t xml:space="preserve">QTY</t>
  </si>
  <si>
    <t xml:space="preserve">LOGIC</t>
  </si>
  <si>
    <t xml:space="preserve">CUT LENGTH</t>
  </si>
  <si>
    <t xml:space="preserve">FT RQRD</t>
  </si>
  <si>
    <t xml:space="preserve">lb/FT</t>
  </si>
  <si>
    <t xml:space="preserve">$/lb</t>
  </si>
  <si>
    <t xml:space="preserve">TOTAL lbs</t>
  </si>
  <si>
    <t xml:space="preserve">TOTAL $</t>
  </si>
  <si>
    <t xml:space="preserve">A</t>
  </si>
  <si>
    <t xml:space="preserve">Head</t>
  </si>
  <si>
    <t xml:space="preserve">W</t>
  </si>
  <si>
    <t xml:space="preserve">Sill</t>
  </si>
  <si>
    <t xml:space="preserve">Jamb</t>
  </si>
  <si>
    <t xml:space="preserve">H</t>
  </si>
  <si>
    <t xml:space="preserve">Vent Stile</t>
  </si>
  <si>
    <t xml:space="preserve">H - 2.500</t>
  </si>
  <si>
    <t xml:space="preserve">Vent Interlock</t>
  </si>
  <si>
    <t xml:space="preserve">Vent Rail</t>
  </si>
  <si>
    <t xml:space="preserve">W / 2 - .226</t>
  </si>
  <si>
    <t xml:space="preserve">Fixed Interlock</t>
  </si>
  <si>
    <t xml:space="preserve">H - 1.750</t>
  </si>
  <si>
    <t xml:space="preserve">C</t>
  </si>
  <si>
    <t xml:space="preserve">Track</t>
  </si>
  <si>
    <t xml:space="preserve">W - 2.000</t>
  </si>
  <si>
    <t xml:space="preserve">Vent Bead (horiz)</t>
  </si>
  <si>
    <t xml:space="preserve">W / 2 - 2.351</t>
  </si>
  <si>
    <t xml:space="preserve">Vent Bead (vert)</t>
  </si>
  <si>
    <t xml:space="preserve">H - 4.625</t>
  </si>
  <si>
    <t xml:space="preserve">Fixed Bead (horiz)</t>
  </si>
  <si>
    <t xml:space="preserve">Fixed Bead (vert)</t>
  </si>
  <si>
    <t xml:space="preserve">H - 2.000</t>
  </si>
  <si>
    <t xml:space="preserve">Vent Interlock Rnfrcng</t>
  </si>
  <si>
    <t xml:space="preserve">Fixed Interlock Rnfrcng</t>
  </si>
  <si>
    <t xml:space="preserve">H - 3.250</t>
  </si>
  <si>
    <t xml:space="preserve">Totals</t>
  </si>
  <si>
    <t xml:space="preserve">W / 2 - 2.601</t>
  </si>
  <si>
    <t xml:space="preserve">H - 4.875</t>
  </si>
  <si>
    <t xml:space="preserve">H - 2.250</t>
  </si>
  <si>
    <t xml:space="preserve">Finished Screen Size</t>
  </si>
  <si>
    <t xml:space="preserve">W / 2 - .733</t>
  </si>
  <si>
    <t xml:space="preserve">EGRESS OPENING:</t>
  </si>
  <si>
    <t xml:space="preserve">OPENING WIDTH:</t>
  </si>
  <si>
    <t xml:space="preserve">OPENING HEIGHT:</t>
  </si>
  <si>
    <t xml:space="preserve">DAYLIGHT OPENING:</t>
  </si>
  <si>
    <t xml:space="preserve">This document contains confidential and proprietary information. Do not copy or disclose without consent of Mikorn Ind. Inc. c 2010 Mikron Ind. Inc. All rights reserved.</t>
  </si>
  <si>
    <t xml:space="preserve">NOTE: .015 TYPICAL CORNER RADIUS UNLESS OTHERWISE SPECIFIED</t>
  </si>
  <si>
    <t xml:space="preserve">B</t>
  </si>
  <si>
    <t xml:space="preserve">UPDATED INTERLOCK SPACING FOR INTERLOCK PROLOCK, 02/05/10 RJC</t>
  </si>
  <si>
    <t xml:space="preserve">DATE:</t>
  </si>
  <si>
    <t xml:space="preserve">TYP. WALL:</t>
  </si>
  <si>
    <t xml:space="preserve">UPDATED WITH 8040 FIXED INT, 01/27/10 RJC</t>
  </si>
  <si>
    <t xml:space="preserve">SCALE:</t>
  </si>
  <si>
    <t xml:space="preserve">DESIGNED BY:</t>
  </si>
  <si>
    <t xml:space="preserve">TTW</t>
  </si>
  <si>
    <t xml:space="preserve">HORIZONTAL SLIDER</t>
  </si>
  <si>
    <t xml:space="preserve">AREA:</t>
  </si>
  <si>
    <t xml:space="preserve">DRAFTED BY:</t>
  </si>
  <si>
    <t xml:space="preserve">WD</t>
  </si>
  <si>
    <t xml:space="preserve">10500 SERIES</t>
  </si>
  <si>
    <t xml:space="preserve">WT./FT.:</t>
  </si>
  <si>
    <t xml:space="preserve">FILE NAME:</t>
  </si>
  <si>
    <t xml:space="preserve">E7103</t>
  </si>
  <si>
    <t xml:space="preserve">CUT LOGIC</t>
  </si>
  <si>
    <t xml:space="preserve">DWG. NAME:</t>
  </si>
  <si>
    <t xml:space="preserve">&lt;64</t>
  </si>
  <si>
    <t xml:space="preserve">PART #</t>
  </si>
  <si>
    <t xml:space="preserve">Note about matching frame part numbers and states: State 4 = head, sill and jamb match     State 3 = head and sill match       State 2 = head and jamb match       State 1 = sill and jamb match        State 0 = no match</t>
  </si>
  <si>
    <t xml:space="preserve">Vent Lift Rail</t>
  </si>
  <si>
    <t xml:space="preserve">Glazing Bead</t>
  </si>
  <si>
    <t xml:space="preserve">Totals:</t>
  </si>
  <si>
    <t xml:space="preserve">WINDOW WIDTH =</t>
  </si>
  <si>
    <t xml:space="preserve">WINDOW HEIGHT=</t>
  </si>
  <si>
    <t xml:space="preserve">PRICE PER POUND - 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NUMBER OF UNITS =</t>
  </si>
  <si>
    <t xml:space="preserve">Nailfin Information</t>
  </si>
  <si>
    <t xml:space="preserve">Include Nailfin Length in Cut Logic?</t>
  </si>
  <si>
    <t xml:space="preserve">y</t>
  </si>
  <si>
    <t xml:space="preserve">Egress Information</t>
  </si>
  <si>
    <t xml:space="preserve">Window Opening Height</t>
  </si>
  <si>
    <t xml:space="preserve">Total Reduction = [2*O]</t>
  </si>
  <si>
    <t xml:space="preserve">Distance from Vent Interlock to Perimeter of</t>
  </si>
  <si>
    <t xml:space="preserve">Jamb when Vent is Fully Open = [H]</t>
  </si>
  <si>
    <t xml:space="preserve">Distance Between Fixed Interlock</t>
  </si>
  <si>
    <t xml:space="preserve">and Window Centerline = [C]</t>
  </si>
  <si>
    <t xml:space="preserve">Total Height of Jamb = [F]</t>
  </si>
  <si>
    <t xml:space="preserve">Glass Size Information</t>
  </si>
  <si>
    <t xml:space="preserve">IG Unit Size =</t>
  </si>
  <si>
    <t xml:space="preserve">Daylight Opening Information</t>
  </si>
  <si>
    <t xml:space="preserve">Vent Daylight Height Total</t>
  </si>
  <si>
    <t xml:space="preserve">Reduction = [2*M]</t>
  </si>
  <si>
    <t xml:space="preserve">Vent Daylight Width</t>
  </si>
  <si>
    <t xml:space="preserve">Total Reduction from Centerline = [E+G]</t>
  </si>
  <si>
    <t xml:space="preserve">Fixed Daylight Height Total</t>
  </si>
  <si>
    <t xml:space="preserve">Reduction = [2*K]</t>
  </si>
  <si>
    <t xml:space="preserve">Fixed Daylight Width</t>
  </si>
  <si>
    <t xml:space="preserve">Total Reduction from Centerline = [B+D]</t>
  </si>
  <si>
    <t xml:space="preserve">Note: See Help Tab for location of measurements.</t>
  </si>
  <si>
    <t xml:space="preserve">Below are some common questions and answers.  If you have any additional questions, please contact Mikron PD&amp;E.</t>
  </si>
  <si>
    <t xml:space="preserve">This list will be updated as necessary.</t>
  </si>
  <si>
    <t xml:space="preserve">Q:</t>
  </si>
  <si>
    <t xml:space="preserve">Where do I enter information?</t>
  </si>
  <si>
    <t xml:space="preserve">A:</t>
  </si>
  <si>
    <t xml:space="preserve">Most of the cells where information entry is allowed are shaded in blue.  Some cells allow data entry but are not shaded (e.g. part descriptions, price codes, etc.)</t>
  </si>
  <si>
    <t xml:space="preserve">All other cells are formula-driven based on the information provided elsewhere.</t>
  </si>
  <si>
    <t xml:space="preserve">Cut logic formulas, part numbers, price codes, part weights, window nominal size and window size cut back need to be entered on the "Cut Logic" tab</t>
  </si>
  <si>
    <t xml:space="preserve">Pricing information (e.g. price for each price code) and total quantity of windows (for lbs and $$ sums) need to be entered on the "Quantity Totals" tab.</t>
  </si>
  <si>
    <t xml:space="preserve">Key dimensions that relate to measurements such as egress and sash stop sizing need to be entered on the "Data Input" tab.</t>
  </si>
  <si>
    <t xml:space="preserve">I cannot select any of the cells that are not shaded in blue.  Why not?</t>
  </si>
  <si>
    <t xml:space="preserve">The worksheets which contain formulas and relationships are protected and the cells that do not require data entry are locked.</t>
  </si>
  <si>
    <t xml:space="preserve">What if I need to use different prices for parts that use the same price code?</t>
  </si>
  <si>
    <t xml:space="preserve">Additional unofficial price codes have been provided on the "Quantity Totals" tab for this purpose.  Just enter a new price in the blue field next to</t>
  </si>
  <si>
    <t xml:space="preserve">an unused price code and then enter the corresponding price code in column B on the "Cut Logic" tab next to the part in question.</t>
  </si>
  <si>
    <t xml:space="preserve">I cannot set a print area.  Why not?</t>
  </si>
  <si>
    <t xml:space="preserve">This is because locked cells cannot be selected.  Appropriate print areas have already be set for each sheet that has been protected.</t>
  </si>
  <si>
    <t xml:space="preserve">I cannot remove a part from the cut logic.  How can I do this?</t>
  </si>
  <si>
    <t xml:space="preserve">If you need to remove a part completely, please contact Mikron PD&amp;E.  If you need to temporarliy remove a part for a "what-if" scenario, simply</t>
  </si>
  <si>
    <t xml:space="preserve">enter a zero into the appropriate cell in the LOGIC column on the "Cut Logic" tab.</t>
  </si>
  <si>
    <t xml:space="preserve">I need to add price codes to the cut logic.  Where can I do this?</t>
  </si>
  <si>
    <t xml:space="preserve">Price codes can be entered into the blue shaded cells to the left of the part numbers on the "Cut Logic" tab.</t>
  </si>
  <si>
    <t xml:space="preserve">Notes:</t>
  </si>
  <si>
    <t xml:space="preserve">1) Be sure to check for collisions between the lock and the jamb before finding dimension "H"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##\&quot;"/>
    <numFmt numFmtId="166" formatCode="#,###.000\&quot;"/>
    <numFmt numFmtId="167" formatCode="0.000"/>
    <numFmt numFmtId="168" formatCode="\$#,##0.00"/>
    <numFmt numFmtId="169" formatCode="0000"/>
    <numFmt numFmtId="170" formatCode="0.000\&quot;"/>
    <numFmt numFmtId="171" formatCode="0.000\'"/>
    <numFmt numFmtId="172" formatCode="##,###.000"/>
    <numFmt numFmtId="173" formatCode="#,###.000&quot; lbs&quot;"/>
    <numFmt numFmtId="174" formatCode="General"/>
    <numFmt numFmtId="175" formatCode="#,###.00&quot;  sq ft&quot;"/>
    <numFmt numFmtId="176" formatCode="#,###.00&quot;  in&quot;"/>
    <numFmt numFmtId="177" formatCode="m/d/yy"/>
    <numFmt numFmtId="178" formatCode="&quot;Total number of pieces needed for &quot;0&quot; Units:&quot;"/>
    <numFmt numFmtId="179" formatCode="#,##0"/>
    <numFmt numFmtId="180" formatCode="#,##0.0"/>
    <numFmt numFmtId="181" formatCode="#-#/#\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6"/>
      <name val="MS Sans Serif"/>
      <family val="2"/>
    </font>
    <font>
      <sz val="4"/>
      <name val="MS Sans Serif"/>
      <family val="2"/>
    </font>
    <font>
      <b val="true"/>
      <sz val="10"/>
      <name val="RomanT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  <color rgb="FF99CC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61</xdr:row>
      <xdr:rowOff>9720</xdr:rowOff>
    </xdr:from>
    <xdr:to>
      <xdr:col>2</xdr:col>
      <xdr:colOff>1198800</xdr:colOff>
      <xdr:row>63</xdr:row>
      <xdr:rowOff>162360</xdr:rowOff>
    </xdr:to>
    <xdr:pic>
      <xdr:nvPicPr>
        <xdr:cNvPr id="0" name="Picture 2" descr="Mikron Logo Black"/>
        <xdr:cNvPicPr/>
      </xdr:nvPicPr>
      <xdr:blipFill>
        <a:blip r:embed="rId1"/>
        <a:stretch/>
      </xdr:blipFill>
      <xdr:spPr>
        <a:xfrm>
          <a:off x="452160" y="9644040"/>
          <a:ext cx="1168200" cy="48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573840</xdr:colOff>
      <xdr:row>42</xdr:row>
      <xdr:rowOff>11448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0" y="0"/>
          <a:ext cx="11174400" cy="69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.14"/>
    <col collapsed="false" customWidth="true" hidden="false" outlineLevel="0" max="3" min="3" style="1" width="21.13"/>
    <col collapsed="false" customWidth="true" hidden="false" outlineLevel="0" max="4" min="4" style="1" width="8.14"/>
    <col collapsed="false" customWidth="true" hidden="false" outlineLevel="0" max="5" min="5" style="1" width="4.28"/>
    <col collapsed="false" customWidth="true" hidden="false" outlineLevel="0" max="7" min="6" style="1" width="12.14"/>
    <col collapsed="false" customWidth="false" hidden="false" outlineLevel="0" max="8" min="8" style="1" width="8.85"/>
    <col collapsed="false" customWidth="true" hidden="false" outlineLevel="0" max="9" min="9" style="1" width="6.13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false" hidden="false" outlineLevel="0" max="12" min="12" style="1" width="8.85"/>
    <col collapsed="false" customWidth="true" hidden="false" outlineLevel="0" max="13" min="13" style="1" width="2.99"/>
    <col collapsed="false" customWidth="false" hidden="false" outlineLevel="0" max="257" min="14" style="1" width="8.85"/>
  </cols>
  <sheetData>
    <row r="2" customFormat="false" ht="6.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2.75" hidden="false" customHeight="false" outlineLevel="0" collapsed="false">
      <c r="B3" s="6"/>
      <c r="C3" s="7" t="s">
        <v>0</v>
      </c>
      <c r="D3" s="8" t="n">
        <v>72</v>
      </c>
      <c r="E3" s="9" t="s">
        <v>1</v>
      </c>
      <c r="F3" s="10" t="n">
        <v>36</v>
      </c>
      <c r="G3" s="7" t="s">
        <v>2</v>
      </c>
      <c r="H3" s="7"/>
      <c r="I3" s="7"/>
      <c r="J3" s="7"/>
      <c r="K3" s="11" t="n">
        <v>0.5</v>
      </c>
      <c r="L3" s="12"/>
      <c r="M3" s="5"/>
    </row>
    <row r="4" customFormat="false" ht="6.6" hidden="false" customHeight="true" outlineLevel="0" collapsed="false">
      <c r="B4" s="6"/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3.5" hidden="false" customHeight="false" outlineLevel="0" collapsed="false">
      <c r="B5" s="16"/>
      <c r="C5" s="17" t="s">
        <v>3</v>
      </c>
      <c r="D5" s="17" t="s">
        <v>4</v>
      </c>
      <c r="E5" s="17" t="s">
        <v>5</v>
      </c>
      <c r="F5" s="17" t="s">
        <v>6</v>
      </c>
      <c r="G5" s="18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9"/>
    </row>
    <row r="6" customFormat="false" ht="12.75" hidden="false" customHeight="false" outlineLevel="0" collapsed="false">
      <c r="B6" s="20" t="s">
        <v>13</v>
      </c>
      <c r="C6" s="21" t="s">
        <v>14</v>
      </c>
      <c r="D6" s="22" t="n">
        <v>8109</v>
      </c>
      <c r="E6" s="23" t="n">
        <v>1</v>
      </c>
      <c r="F6" s="24" t="s">
        <v>15</v>
      </c>
      <c r="G6" s="25" t="n">
        <f aca="true">IF(nomW=0,"",IF(LEN(F6)=1,INDIRECT(F6),IF(ISNONTEXT(F6),F6,IF(MID(SUBSTITUTE(F6," ",""),2,1)="/",INDIRECT(LEFT(SUBSTITUTE(F6," ",""),1))/MID(SUBSTITUTE(F6," ",""),3,1)+RIGHT(SUBSTITUTE(F6," ",""),LEN(SUBSTITUTE(F6," ",""))-3),INDIRECT(LEFT(F6,1))+RIGHT(F6,LEN(F6)-1)))))</f>
        <v>71.5</v>
      </c>
      <c r="H6" s="26" t="n">
        <f aca="false">IF(nomW=0,(""),(IF(Nailfin="n",(G6/12)*E6,(((G6/12)*E6)+((NFsize/12)*2)))))</f>
        <v>6.14583333333333</v>
      </c>
      <c r="I6" s="27" t="n">
        <v>0.636</v>
      </c>
      <c r="J6" s="28" t="str">
        <f aca="true">IF(price_a=0,(""),IF(B6="","No Price Code",INDIRECT(CONCATENATE("price_",B6))))</f>
        <v/>
      </c>
      <c r="K6" s="29" t="n">
        <f aca="false">IF(nomW=0,(""),H6*I6)</f>
        <v>3.90875</v>
      </c>
      <c r="L6" s="28" t="str">
        <f aca="false">IF(OR(nomW=0,price_a=0,J6="No Price Code"),(""),J6*K6)</f>
        <v/>
      </c>
      <c r="M6" s="19"/>
    </row>
    <row r="7" customFormat="false" ht="12.75" hidden="false" customHeight="false" outlineLevel="0" collapsed="false">
      <c r="B7" s="20" t="s">
        <v>13</v>
      </c>
      <c r="C7" s="30" t="s">
        <v>16</v>
      </c>
      <c r="D7" s="31" t="n">
        <v>8109</v>
      </c>
      <c r="E7" s="32" t="n">
        <v>1</v>
      </c>
      <c r="F7" s="33" t="s">
        <v>15</v>
      </c>
      <c r="G7" s="25" t="n">
        <f aca="true">IF(nomW=0,"",IF(LEN(F7)=1,INDIRECT(F7),IF(ISNONTEXT(F7),F7,IF(MID(SUBSTITUTE(F7," ",""),2,1)="/",INDIRECT(LEFT(SUBSTITUTE(F7," ",""),1))/MID(SUBSTITUTE(F7," ",""),3,1)+RIGHT(SUBSTITUTE(F7," ",""),LEN(SUBSTITUTE(F7," ",""))-3),INDIRECT(LEFT(F7,1))+RIGHT(F7,LEN(F7)-1)))))</f>
        <v>71.5</v>
      </c>
      <c r="H7" s="26" t="n">
        <f aca="false">IF(nomW=0,(""),(IF(Nailfin="n",(G7/12)*E7,(((G7/12)*E7)+((NFsize/12)*2)))))</f>
        <v>6.14583333333333</v>
      </c>
      <c r="I7" s="34" t="n">
        <v>0.636</v>
      </c>
      <c r="J7" s="28" t="str">
        <f aca="true">IF(price_a=0,(""),IF(B7="","No Price Code",INDIRECT(CONCATENATE("price_",B7))))</f>
        <v/>
      </c>
      <c r="K7" s="35" t="n">
        <f aca="false">IF(nomW=0,(""),H7*I7)</f>
        <v>3.90875</v>
      </c>
      <c r="L7" s="28" t="str">
        <f aca="false">IF(OR(nomW=0,price_a=0,J7="No Price Code"),(""),J7*K7)</f>
        <v/>
      </c>
      <c r="M7" s="19"/>
    </row>
    <row r="8" customFormat="false" ht="12.75" hidden="false" customHeight="false" outlineLevel="0" collapsed="false">
      <c r="B8" s="20" t="s">
        <v>13</v>
      </c>
      <c r="C8" s="30" t="s">
        <v>17</v>
      </c>
      <c r="D8" s="31" t="n">
        <v>8109</v>
      </c>
      <c r="E8" s="32" t="n">
        <v>2</v>
      </c>
      <c r="F8" s="33" t="s">
        <v>18</v>
      </c>
      <c r="G8" s="25" t="n">
        <f aca="true">IF(nomW=0,"",IF(LEN(F8)=1,INDIRECT(F8),IF(ISNONTEXT(F8),F8,IF(MID(SUBSTITUTE(F8," ",""),2,1)="/",INDIRECT(LEFT(SUBSTITUTE(F8," ",""),1))/MID(SUBSTITUTE(F8," ",""),3,1)+RIGHT(SUBSTITUTE(F8," ",""),LEN(SUBSTITUTE(F8," ",""))-3),INDIRECT(LEFT(F8,1))+RIGHT(F8,LEN(F8)-1)))))</f>
        <v>35.5</v>
      </c>
      <c r="H8" s="26" t="n">
        <f aca="false">IF(nomW=0,(""),(IF(Nailfin="n",(G8/12)*E8,(((G8/12)*E8)+((NFsize/12)*2)))))</f>
        <v>6.10416666666667</v>
      </c>
      <c r="I8" s="34" t="n">
        <v>0.636</v>
      </c>
      <c r="J8" s="28" t="str">
        <f aca="true">IF(price_a=0,(""),IF(B8="","No Price Code",INDIRECT(CONCATENATE("price_",B8))))</f>
        <v/>
      </c>
      <c r="K8" s="35" t="n">
        <f aca="false">IF(nomW=0,(""),H8*I8)</f>
        <v>3.88225</v>
      </c>
      <c r="L8" s="28" t="str">
        <f aca="false">IF(OR(nomW=0,price_a=0,J8="No Price Code"),(""),J8*K8)</f>
        <v/>
      </c>
      <c r="M8" s="19"/>
    </row>
    <row r="9" customFormat="false" ht="12.75" hidden="false" customHeight="false" outlineLevel="0" collapsed="false">
      <c r="B9" s="20" t="s">
        <v>13</v>
      </c>
      <c r="C9" s="30" t="s">
        <v>19</v>
      </c>
      <c r="D9" s="31" t="n">
        <v>6550</v>
      </c>
      <c r="E9" s="32" t="n">
        <v>1</v>
      </c>
      <c r="F9" s="33" t="s">
        <v>20</v>
      </c>
      <c r="G9" s="36" t="n">
        <f aca="true">IF(nomW=0,"",IF(ISNONTEXT(F9),F9,IF(MID(SUBSTITUTE(F9," ",""),2,1)="/",INDIRECT(LEFT(SUBSTITUTE(F9," ",""),1))/MID(SUBSTITUTE(F9," ",""),3,1)+RIGHT(SUBSTITUTE(F9," ",""),LEN(SUBSTITUTE(F9," ",""))-3),INDIRECT(LEFT(F9,1))+RIGHT(F9,LEN(F9)-1))))</f>
        <v>33</v>
      </c>
      <c r="H9" s="37" t="n">
        <f aca="false">IF(nomW=0,(""),(G9/12)*E9)</f>
        <v>2.75</v>
      </c>
      <c r="I9" s="34" t="n">
        <v>0.207</v>
      </c>
      <c r="J9" s="28" t="str">
        <f aca="true">IF(price_a=0,(""),IF(B9="","No Price Code",INDIRECT(CONCATENATE("price_",B9))))</f>
        <v/>
      </c>
      <c r="K9" s="35" t="n">
        <f aca="false">IF(nomW=0,(""),H9*I9)</f>
        <v>0.56925</v>
      </c>
      <c r="L9" s="28" t="str">
        <f aca="false">IF(OR(nomW=0,price_a=0,J9="No Price Code"),(""),J9*K9)</f>
        <v/>
      </c>
      <c r="M9" s="19"/>
    </row>
    <row r="10" customFormat="false" ht="12.75" hidden="false" customHeight="false" outlineLevel="0" collapsed="false">
      <c r="B10" s="20" t="s">
        <v>13</v>
      </c>
      <c r="C10" s="30" t="s">
        <v>21</v>
      </c>
      <c r="D10" s="31" t="n">
        <v>7064</v>
      </c>
      <c r="E10" s="32" t="n">
        <v>1</v>
      </c>
      <c r="F10" s="33" t="s">
        <v>20</v>
      </c>
      <c r="G10" s="36" t="n">
        <f aca="true">IF(nomW=0,"",IF(ISNONTEXT(F10),F10,IF(MID(SUBSTITUTE(F10," ",""),2,1)="/",INDIRECT(LEFT(SUBSTITUTE(F10," ",""),1))/MID(SUBSTITUTE(F10," ",""),3,1)+RIGHT(SUBSTITUTE(F10," ",""),LEN(SUBSTITUTE(F10," ",""))-3),INDIRECT(LEFT(F10,1))+RIGHT(F10,LEN(F10)-1))))</f>
        <v>33</v>
      </c>
      <c r="H10" s="37" t="n">
        <f aca="false">IF(nomW=0,(""),(G10/12)*E10)</f>
        <v>2.75</v>
      </c>
      <c r="I10" s="34" t="n">
        <v>0.283</v>
      </c>
      <c r="J10" s="28" t="str">
        <f aca="true">IF(price_a=0,(""),IF(B10="","No Price Code",INDIRECT(CONCATENATE("price_",B10))))</f>
        <v/>
      </c>
      <c r="K10" s="35" t="n">
        <f aca="false">IF(nomW=0,(""),H10*I10)</f>
        <v>0.77825</v>
      </c>
      <c r="L10" s="28" t="str">
        <f aca="false">IF(OR(nomW=0,price_a=0,J10="No Price Code"),(""),J10*K10)</f>
        <v/>
      </c>
      <c r="M10" s="19"/>
    </row>
    <row r="11" customFormat="false" ht="12.75" hidden="false" customHeight="false" outlineLevel="0" collapsed="false">
      <c r="B11" s="20" t="s">
        <v>13</v>
      </c>
      <c r="C11" s="30" t="s">
        <v>22</v>
      </c>
      <c r="D11" s="31" t="n">
        <v>6550</v>
      </c>
      <c r="E11" s="32" t="n">
        <v>2</v>
      </c>
      <c r="F11" s="38" t="s">
        <v>23</v>
      </c>
      <c r="G11" s="36" t="n">
        <f aca="true">IF(nomW=0,"",IF(ISNONTEXT(F11),F11,IF(MID(SUBSTITUTE(F11," ",""),2,1)="/",INDIRECT(LEFT(SUBSTITUTE(F11," ",""),1))/MID(SUBSTITUTE(F11," ",""),3,1)+RIGHT(SUBSTITUTE(F11," ",""),LEN(SUBSTITUTE(F11," ",""))-3),INDIRECT(LEFT(F11,1))+RIGHT(F11,LEN(F11)-1))))</f>
        <v>35.524</v>
      </c>
      <c r="H11" s="37" t="n">
        <f aca="false">IF(nomW=0,(""),(G11/12)*E11)</f>
        <v>5.92066666666667</v>
      </c>
      <c r="I11" s="34" t="n">
        <v>0.207</v>
      </c>
      <c r="J11" s="28" t="str">
        <f aca="true">IF(price_a=0,(""),IF(B11="","No Price Code",INDIRECT(CONCATENATE("price_",B11))))</f>
        <v/>
      </c>
      <c r="K11" s="35" t="n">
        <f aca="false">IF(nomW=0,(""),H11*I11)</f>
        <v>1.225578</v>
      </c>
      <c r="L11" s="28" t="str">
        <f aca="false">IF(OR(nomW=0,price_a=0,J11="No Price Code"),(""),J11*K11)</f>
        <v/>
      </c>
      <c r="M11" s="19"/>
    </row>
    <row r="12" customFormat="false" ht="12.75" hidden="false" customHeight="false" outlineLevel="0" collapsed="false">
      <c r="B12" s="20" t="s">
        <v>13</v>
      </c>
      <c r="C12" s="30" t="s">
        <v>24</v>
      </c>
      <c r="D12" s="31" t="n">
        <v>8040</v>
      </c>
      <c r="E12" s="32" t="n">
        <v>1</v>
      </c>
      <c r="F12" s="33" t="s">
        <v>25</v>
      </c>
      <c r="G12" s="36" t="n">
        <f aca="true">IF(nomW=0,"",IF(ISNONTEXT(F12),F12,IF(MID(SUBSTITUTE(F12," ",""),2,1)="/",INDIRECT(LEFT(SUBSTITUTE(F12," ",""),1))/MID(SUBSTITUTE(F12," ",""),3,1)+RIGHT(SUBSTITUTE(F12," ",""),LEN(SUBSTITUTE(F12," ",""))-3),INDIRECT(LEFT(F12,1))+RIGHT(F12,LEN(F12)-1))))</f>
        <v>33.75</v>
      </c>
      <c r="H12" s="37" t="n">
        <f aca="false">IF(nomW=0,(""),(G12/12)*E12)</f>
        <v>2.8125</v>
      </c>
      <c r="I12" s="34" t="n">
        <v>0.37</v>
      </c>
      <c r="J12" s="28" t="str">
        <f aca="true">IF(price_a=0,(""),IF(B12="","No Price Code",INDIRECT(CONCATENATE("price_",B12))))</f>
        <v/>
      </c>
      <c r="K12" s="35" t="n">
        <f aca="false">IF(nomW=0,(""),H12*I12)</f>
        <v>1.040625</v>
      </c>
      <c r="L12" s="28" t="str">
        <f aca="false">IF(OR(nomW=0,price_a=0,J12="No Price Code"),(""),J12*K12)</f>
        <v/>
      </c>
      <c r="M12" s="19"/>
    </row>
    <row r="13" customFormat="false" ht="12.75" hidden="false" customHeight="false" outlineLevel="0" collapsed="false">
      <c r="B13" s="20" t="s">
        <v>26</v>
      </c>
      <c r="C13" s="30" t="s">
        <v>27</v>
      </c>
      <c r="D13" s="31" t="n">
        <v>8108</v>
      </c>
      <c r="E13" s="32" t="n">
        <v>1</v>
      </c>
      <c r="F13" s="33" t="s">
        <v>28</v>
      </c>
      <c r="G13" s="36" t="n">
        <f aca="true">IF(nomW=0,"",IF(ISNONTEXT(F13),F13,IF(MID(SUBSTITUTE(F13," ",""),2,1)="/",INDIRECT(LEFT(SUBSTITUTE(F13," ",""),1))/MID(SUBSTITUTE(F13," ",""),3,1)+RIGHT(SUBSTITUTE(F13," ",""),LEN(SUBSTITUTE(F13," ",""))-3),INDIRECT(LEFT(F13,1))+RIGHT(F13,LEN(F13)-1))))</f>
        <v>69.5</v>
      </c>
      <c r="H13" s="37" t="n">
        <f aca="false">IF(nomW=0,(""),(G13/12)*E13)</f>
        <v>5.79166666666667</v>
      </c>
      <c r="I13" s="34" t="n">
        <v>0.088</v>
      </c>
      <c r="J13" s="28" t="str">
        <f aca="true">IF(price_a=0,(""),IF(B13="","No Price Code",INDIRECT(CONCATENATE("price_",B13))))</f>
        <v/>
      </c>
      <c r="K13" s="35" t="n">
        <f aca="false">IF(nomW=0,(""),H13*I13)</f>
        <v>0.509666666666667</v>
      </c>
      <c r="L13" s="28" t="str">
        <f aca="false">IF(OR(nomW=0,price_a=0,J13="No Price Code"),(""),J13*K13)</f>
        <v/>
      </c>
      <c r="M13" s="19"/>
    </row>
    <row r="14" customFormat="false" ht="12.75" hidden="false" customHeight="false" outlineLevel="0" collapsed="false">
      <c r="B14" s="20" t="s">
        <v>26</v>
      </c>
      <c r="C14" s="30" t="s">
        <v>29</v>
      </c>
      <c r="D14" s="31" t="n">
        <v>6177</v>
      </c>
      <c r="E14" s="32" t="n">
        <v>2</v>
      </c>
      <c r="F14" s="38" t="s">
        <v>30</v>
      </c>
      <c r="G14" s="36" t="n">
        <f aca="true">IF(nomW=0,"",IF(ISNONTEXT(F14),F14,IF(MID(SUBSTITUTE(F14," ",""),2,1)="/",INDIRECT(LEFT(SUBSTITUTE(F14," ",""),1))/MID(SUBSTITUTE(F14," ",""),3,1)+RIGHT(SUBSTITUTE(F14," ",""),LEN(SUBSTITUTE(F14," ",""))-3),INDIRECT(LEFT(F14,1))+RIGHT(F14,LEN(F14)-1))))</f>
        <v>33.399</v>
      </c>
      <c r="H14" s="37" t="n">
        <f aca="false">IF(nomW=0,(""),(G14/12)*E14)</f>
        <v>5.5665</v>
      </c>
      <c r="I14" s="34" t="n">
        <v>0.019</v>
      </c>
      <c r="J14" s="28" t="str">
        <f aca="true">IF(price_a=0,(""),IF(B14="","No Price Code",INDIRECT(CONCATENATE("price_",B14))))</f>
        <v/>
      </c>
      <c r="K14" s="35" t="n">
        <f aca="false">IF(nomW=0,(""),H14*I14)</f>
        <v>0.1057635</v>
      </c>
      <c r="L14" s="28" t="str">
        <f aca="false">IF(OR(nomW=0,price_a=0,J14="No Price Code"),(""),J14*K14)</f>
        <v/>
      </c>
      <c r="M14" s="19"/>
    </row>
    <row r="15" customFormat="false" ht="12.75" hidden="false" customHeight="false" outlineLevel="0" collapsed="false">
      <c r="B15" s="20" t="s">
        <v>26</v>
      </c>
      <c r="C15" s="30" t="s">
        <v>31</v>
      </c>
      <c r="D15" s="31" t="n">
        <v>6177</v>
      </c>
      <c r="E15" s="32" t="n">
        <v>2</v>
      </c>
      <c r="F15" s="33" t="s">
        <v>32</v>
      </c>
      <c r="G15" s="36" t="n">
        <f aca="true">IF(nomW=0,"",IF(ISNONTEXT(F15),F15,IF(MID(SUBSTITUTE(F15," ",""),2,1)="/",INDIRECT(LEFT(SUBSTITUTE(F15," ",""),1))/MID(SUBSTITUTE(F15," ",""),3,1)+RIGHT(SUBSTITUTE(F15," ",""),LEN(SUBSTITUTE(F15," ",""))-3),INDIRECT(LEFT(F15,1))+RIGHT(F15,LEN(F15)-1))))</f>
        <v>30.875</v>
      </c>
      <c r="H15" s="37" t="n">
        <f aca="false">IF(nomW=0,(""),(G15/12)*E15)</f>
        <v>5.14583333333333</v>
      </c>
      <c r="I15" s="34" t="n">
        <v>0.019</v>
      </c>
      <c r="J15" s="28" t="str">
        <f aca="true">IF(price_a=0,(""),IF(B15="","No Price Code",INDIRECT(CONCATENATE("price_",B15))))</f>
        <v/>
      </c>
      <c r="K15" s="35" t="n">
        <f aca="false">IF(nomW=0,(""),H15*I15)</f>
        <v>0.0977708333333333</v>
      </c>
      <c r="L15" s="28" t="str">
        <f aca="false">IF(OR(nomW=0,price_a=0,J15="No Price Code"),(""),J15*K15)</f>
        <v/>
      </c>
      <c r="M15" s="19"/>
    </row>
    <row r="16" customFormat="false" ht="12.75" hidden="false" customHeight="false" outlineLevel="0" collapsed="false">
      <c r="B16" s="20" t="s">
        <v>26</v>
      </c>
      <c r="C16" s="30" t="s">
        <v>33</v>
      </c>
      <c r="D16" s="31" t="n">
        <v>6177</v>
      </c>
      <c r="E16" s="32" t="n">
        <v>2</v>
      </c>
      <c r="F16" s="38" t="s">
        <v>30</v>
      </c>
      <c r="G16" s="36" t="n">
        <f aca="true">IF(nomW=0,"",IF(ISNONTEXT(F16),F16,IF(MID(SUBSTITUTE(F16," ",""),2,1)="/",INDIRECT(LEFT(SUBSTITUTE(F16," ",""),1))/MID(SUBSTITUTE(F16," ",""),3,1)+RIGHT(SUBSTITUTE(F16," ",""),LEN(SUBSTITUTE(F16," ",""))-3),INDIRECT(LEFT(F16,1))+RIGHT(F16,LEN(F16)-1))))</f>
        <v>33.399</v>
      </c>
      <c r="H16" s="37" t="n">
        <f aca="false">IF(nomW=0,(""),(G16/12)*E16)</f>
        <v>5.5665</v>
      </c>
      <c r="I16" s="34" t="n">
        <v>0.019</v>
      </c>
      <c r="J16" s="28" t="str">
        <f aca="true">IF(price_a=0,(""),IF(B16="","No Price Code",INDIRECT(CONCATENATE("price_",B16))))</f>
        <v/>
      </c>
      <c r="K16" s="35" t="n">
        <f aca="false">IF(nomW=0,(""),H16*I16)</f>
        <v>0.1057635</v>
      </c>
      <c r="L16" s="28" t="str">
        <f aca="false">IF(OR(nomW=0,price_a=0,J16="No Price Code"),(""),J16*K16)</f>
        <v/>
      </c>
      <c r="M16" s="19"/>
    </row>
    <row r="17" customFormat="false" ht="12.75" hidden="false" customHeight="false" outlineLevel="0" collapsed="false">
      <c r="B17" s="20" t="s">
        <v>26</v>
      </c>
      <c r="C17" s="30" t="s">
        <v>34</v>
      </c>
      <c r="D17" s="31" t="n">
        <v>6177</v>
      </c>
      <c r="E17" s="32" t="n">
        <v>2</v>
      </c>
      <c r="F17" s="33" t="s">
        <v>35</v>
      </c>
      <c r="G17" s="36" t="n">
        <f aca="true">IF(nomW=0,"",IF(ISNONTEXT(F17),F17,IF(MID(SUBSTITUTE(F17," ",""),2,1)="/",INDIRECT(LEFT(SUBSTITUTE(F17," ",""),1))/MID(SUBSTITUTE(F17," ",""),3,1)+RIGHT(SUBSTITUTE(F17," ",""),LEN(SUBSTITUTE(F17," ",""))-3),INDIRECT(LEFT(F17,1))+RIGHT(F17,LEN(F17)-1))))</f>
        <v>33.5</v>
      </c>
      <c r="H17" s="37" t="n">
        <f aca="false">IF(nomW=0,(""),(G17/12)*E17)</f>
        <v>5.58333333333333</v>
      </c>
      <c r="I17" s="34" t="n">
        <v>0.019</v>
      </c>
      <c r="J17" s="28" t="str">
        <f aca="true">IF(price_a=0,(""),IF(B17="","No Price Code",INDIRECT(CONCATENATE("price_",B17))))</f>
        <v/>
      </c>
      <c r="K17" s="35" t="n">
        <f aca="false">IF(nomW=0,(""),H17*I17)</f>
        <v>0.106083333333333</v>
      </c>
      <c r="L17" s="28" t="str">
        <f aca="false">IF(OR(nomW=0,price_a=0,J17="No Price Code"),(""),J17*K17)</f>
        <v/>
      </c>
      <c r="M17" s="19"/>
    </row>
    <row r="18" customFormat="false" ht="12.75" hidden="false" customHeight="false" outlineLevel="0" collapsed="false">
      <c r="B18" s="16"/>
      <c r="C18" s="30"/>
      <c r="D18" s="39"/>
      <c r="E18" s="32"/>
      <c r="F18" s="33"/>
      <c r="G18" s="36" t="n">
        <f aca="true">IF(nomW=0,"",IF(ISNONTEXT(F18),F18,IF(MID(SUBSTITUTE(F18," ",""),2,1)="/",INDIRECT(LEFT(SUBSTITUTE(F18," ",""),1))/MID(SUBSTITUTE(F18," ",""),3,1)+RIGHT(SUBSTITUTE(F18," ",""),LEN(SUBSTITUTE(F18," ",""))-3),INDIRECT(LEFT(F18,1))+RIGHT(F18,LEN(F18)-1))))</f>
        <v>0</v>
      </c>
      <c r="H18" s="37" t="n">
        <f aca="false">IF(nomW=0,(""),(G18/12)*E18)</f>
        <v>0</v>
      </c>
      <c r="I18" s="40"/>
      <c r="J18" s="41"/>
      <c r="K18" s="35"/>
      <c r="L18" s="41"/>
      <c r="M18" s="5"/>
    </row>
    <row r="19" customFormat="false" ht="12.75" hidden="false" customHeight="false" outlineLevel="0" collapsed="false">
      <c r="B19" s="16"/>
      <c r="C19" s="30" t="s">
        <v>36</v>
      </c>
      <c r="D19" s="39"/>
      <c r="E19" s="32" t="n">
        <v>1</v>
      </c>
      <c r="F19" s="33" t="s">
        <v>32</v>
      </c>
      <c r="G19" s="36" t="n">
        <f aca="true">IF(nomW=0,"",IF(ISNONTEXT(F19),F19,IF(MID(SUBSTITUTE(F19," ",""),2,1)="/",INDIRECT(LEFT(SUBSTITUTE(F19," ",""),1))/MID(SUBSTITUTE(F19," ",""),3,1)+RIGHT(SUBSTITUTE(F19," ",""),LEN(SUBSTITUTE(F19," ",""))-3),INDIRECT(LEFT(F19,1))+RIGHT(F19,LEN(F19)-1))))</f>
        <v>30.875</v>
      </c>
      <c r="H19" s="37" t="n">
        <f aca="false">IF(nomW=0,(""),(G19/12)*E19)</f>
        <v>2.57291666666667</v>
      </c>
      <c r="I19" s="40"/>
      <c r="J19" s="41"/>
      <c r="K19" s="35"/>
      <c r="L19" s="41"/>
    </row>
    <row r="20" customFormat="false" ht="12.75" hidden="false" customHeight="false" outlineLevel="0" collapsed="false">
      <c r="B20" s="16"/>
      <c r="C20" s="30"/>
      <c r="D20" s="39"/>
      <c r="E20" s="32"/>
      <c r="F20" s="33"/>
      <c r="G20" s="36" t="n">
        <f aca="true">IF(nomW=0,"",IF(ISNONTEXT(F20),F20,IF(MID(SUBSTITUTE(F20," ",""),2,1)="/",INDIRECT(LEFT(SUBSTITUTE(F20," ",""),1))/MID(SUBSTITUTE(F20," ",""),3,1)+RIGHT(SUBSTITUTE(F20," ",""),LEN(SUBSTITUTE(F20," ",""))-3),INDIRECT(LEFT(F20,1))+RIGHT(F20,LEN(F20)-1))))</f>
        <v>0</v>
      </c>
      <c r="H20" s="37" t="n">
        <f aca="false">IF(nomW=0,(""),(G20/12)*E20)</f>
        <v>0</v>
      </c>
      <c r="I20" s="40"/>
      <c r="J20" s="41"/>
      <c r="K20" s="35"/>
      <c r="L20" s="41"/>
      <c r="M20" s="5"/>
    </row>
    <row r="21" customFormat="false" ht="13.5" hidden="false" customHeight="false" outlineLevel="0" collapsed="false">
      <c r="B21" s="16"/>
      <c r="C21" s="42" t="s">
        <v>37</v>
      </c>
      <c r="D21" s="17"/>
      <c r="E21" s="43" t="n">
        <v>1</v>
      </c>
      <c r="F21" s="44" t="s">
        <v>38</v>
      </c>
      <c r="G21" s="36" t="n">
        <f aca="true">IF(nomW=0,"",IF(ISNONTEXT(F21),F21,IF(MID(SUBSTITUTE(F21," ",""),2,1)="/",INDIRECT(LEFT(SUBSTITUTE(F21," ",""),1))/MID(SUBSTITUTE(F21," ",""),3,1)+RIGHT(SUBSTITUTE(F21," ",""),LEN(SUBSTITUTE(F21," ",""))-3),INDIRECT(LEFT(F21,1))+RIGHT(F21,LEN(F21)-1))))</f>
        <v>32.25</v>
      </c>
      <c r="H21" s="45" t="n">
        <f aca="false">IF(nomW=0,(""),(G21/12)*E21)</f>
        <v>2.6875</v>
      </c>
      <c r="I21" s="46"/>
      <c r="J21" s="47"/>
      <c r="K21" s="18"/>
      <c r="L21" s="48"/>
      <c r="M21" s="5"/>
    </row>
    <row r="22" customFormat="false" ht="13.5" hidden="false" customHeight="false" outlineLevel="0" collapsed="false">
      <c r="A22" s="49"/>
      <c r="B22" s="50"/>
      <c r="C22" s="51" t="s">
        <v>39</v>
      </c>
      <c r="D22" s="52"/>
      <c r="E22" s="52"/>
      <c r="F22" s="52"/>
      <c r="G22" s="53"/>
      <c r="H22" s="54"/>
      <c r="I22" s="55"/>
      <c r="J22" s="56"/>
      <c r="K22" s="57" t="n">
        <f aca="false">IF(nomW=0,(""),SUM(K6:K17))</f>
        <v>16.2385008333333</v>
      </c>
      <c r="L22" s="58" t="str">
        <f aca="false">IF(OR(nomW=0,price_a=0),(""),SUM(L6:L17))</f>
        <v/>
      </c>
      <c r="M22" s="5"/>
    </row>
    <row r="23" customFormat="false" ht="12.75" hidden="false" customHeight="false" outlineLevel="0" collapsed="false">
      <c r="B23" s="16"/>
      <c r="C23" s="59"/>
      <c r="D23" s="59"/>
      <c r="E23" s="59"/>
      <c r="F23" s="59"/>
      <c r="G23" s="59"/>
      <c r="H23" s="60"/>
      <c r="I23" s="61"/>
      <c r="J23" s="59"/>
      <c r="K23" s="50"/>
      <c r="L23" s="12"/>
      <c r="M23" s="5"/>
    </row>
    <row r="24" customFormat="false" ht="12.75" hidden="false" customHeight="false" outlineLevel="0" collapsed="false">
      <c r="B24" s="6"/>
      <c r="C24" s="62" t="str">
        <f aca="false">CONCATENATE("Vent Glass - ",TEXT(IG_size,"#-#/#"),""" I.G.")</f>
        <v>Vent Glass - -3/4" I.G.</v>
      </c>
      <c r="D24" s="63"/>
      <c r="E24" s="64" t="n">
        <v>1</v>
      </c>
      <c r="F24" s="65" t="s">
        <v>40</v>
      </c>
      <c r="G24" s="36" t="n">
        <f aca="true">IF(nomW=0,"",IF(ISNONTEXT(F24),F24,IF(MID(SUBSTITUTE(F24," ",""),2,1)="/",INDIRECT(LEFT(SUBSTITUTE(F24," ",""),1))/MID(SUBSTITUTE(F24," ",""),3,1)+RIGHT(SUBSTITUTE(F24," ",""),LEN(SUBSTITUTE(F24," ",""))-3),INDIRECT(LEFT(F24,1))+RIGHT(F24,LEN(F24)-1))))</f>
        <v>33.149</v>
      </c>
      <c r="H24" s="60"/>
      <c r="I24" s="61"/>
      <c r="J24" s="59"/>
      <c r="K24" s="50"/>
      <c r="L24" s="12"/>
      <c r="M24" s="5"/>
    </row>
    <row r="25" customFormat="false" ht="12.75" hidden="false" customHeight="false" outlineLevel="0" collapsed="false">
      <c r="B25" s="6"/>
      <c r="C25" s="62"/>
      <c r="D25" s="66"/>
      <c r="E25" s="64"/>
      <c r="F25" s="67" t="s">
        <v>41</v>
      </c>
      <c r="G25" s="36" t="n">
        <f aca="true">IF(nomW=0,"",IF(ISNONTEXT(F25),F25,IF(MID(SUBSTITUTE(F25," ",""),2,1)="/",INDIRECT(LEFT(SUBSTITUTE(F25," ",""),1))/MID(SUBSTITUTE(F25," ",""),3,1)+RIGHT(SUBSTITUTE(F25," ",""),LEN(SUBSTITUTE(F25," ",""))-3),INDIRECT(LEFT(F25,1))+RIGHT(F25,LEN(F25)-1))))</f>
        <v>30.625</v>
      </c>
      <c r="H25" s="60"/>
      <c r="I25" s="61"/>
      <c r="J25" s="59"/>
      <c r="K25" s="50"/>
      <c r="L25" s="12"/>
      <c r="M25" s="5"/>
    </row>
    <row r="26" customFormat="false" ht="12.75" hidden="false" customHeight="false" outlineLevel="0" collapsed="false">
      <c r="B26" s="6"/>
      <c r="C26" s="62" t="str">
        <f aca="false">CONCATENATE("Fixed Glass - ",TEXT(IG_size,"#-#/#"),""" I.G.")</f>
        <v>Fixed Glass - -3/4" I.G.</v>
      </c>
      <c r="D26" s="63"/>
      <c r="E26" s="64" t="n">
        <v>1</v>
      </c>
      <c r="F26" s="65" t="s">
        <v>40</v>
      </c>
      <c r="G26" s="36" t="n">
        <f aca="true">IF(nomW=0,"",IF(ISNONTEXT(F26),F26,IF(MID(SUBSTITUTE(F26," ",""),2,1)="/",INDIRECT(LEFT(SUBSTITUTE(F26," ",""),1))/MID(SUBSTITUTE(F26," ",""),3,1)+RIGHT(SUBSTITUTE(F26," ",""),LEN(SUBSTITUTE(F26," ",""))-3),INDIRECT(LEFT(F26,1))+RIGHT(F26,LEN(F26)-1))))</f>
        <v>33.149</v>
      </c>
      <c r="H26" s="60"/>
      <c r="I26" s="61"/>
      <c r="J26" s="59"/>
      <c r="K26" s="50"/>
      <c r="L26" s="12"/>
      <c r="M26" s="68"/>
    </row>
    <row r="27" customFormat="false" ht="12.75" hidden="false" customHeight="false" outlineLevel="0" collapsed="false">
      <c r="B27" s="6"/>
      <c r="C27" s="62"/>
      <c r="D27" s="66"/>
      <c r="E27" s="64"/>
      <c r="F27" s="67" t="s">
        <v>42</v>
      </c>
      <c r="G27" s="36" t="n">
        <f aca="true">IF(nomW=0,"",IF(ISNONTEXT(F27),F27,IF(MID(SUBSTITUTE(F27," ",""),2,1)="/",INDIRECT(LEFT(SUBSTITUTE(F27," ",""),1))/MID(SUBSTITUTE(F27," ",""),3,1)+RIGHT(SUBSTITUTE(F27," ",""),LEN(SUBSTITUTE(F27," ",""))-3),INDIRECT(LEFT(F27,1))+RIGHT(F27,LEN(F27)-1))))</f>
        <v>33.25</v>
      </c>
      <c r="H27" s="13"/>
      <c r="I27" s="13"/>
      <c r="J27" s="13"/>
      <c r="K27" s="13"/>
      <c r="L27" s="12"/>
      <c r="M27" s="5"/>
    </row>
    <row r="28" customFormat="false" ht="12.75" hidden="false" customHeight="false" outlineLevel="0" collapsed="false">
      <c r="B28" s="6"/>
      <c r="C28" s="62" t="s">
        <v>43</v>
      </c>
      <c r="D28" s="63"/>
      <c r="E28" s="64" t="n">
        <v>1</v>
      </c>
      <c r="F28" s="69" t="s">
        <v>44</v>
      </c>
      <c r="G28" s="70" t="n">
        <f aca="true">IF(nomW=0,"",IF(ISNONTEXT(F28),F28,IF(MID(SUBSTITUTE(F28," ",""),2,1)="/",INDIRECT(LEFT(SUBSTITUTE(F28," ",""),1))/MID(SUBSTITUTE(F28," ",""),3,1)+RIGHT(SUBSTITUTE(F28," ",""),LEN(SUBSTITUTE(F28," ",""))-3),INDIRECT(LEFT(F28,1))+RIGHT(F28,LEN(F28)-1))))</f>
        <v>35.017</v>
      </c>
      <c r="H28" s="71"/>
      <c r="I28" s="72"/>
      <c r="J28" s="73"/>
      <c r="K28" s="73"/>
      <c r="L28" s="74"/>
      <c r="M28" s="75"/>
    </row>
    <row r="29" customFormat="false" ht="12.75" hidden="false" customHeight="false" outlineLevel="0" collapsed="false">
      <c r="B29" s="6"/>
      <c r="C29" s="62"/>
      <c r="D29" s="66"/>
      <c r="E29" s="64"/>
      <c r="F29" s="76" t="s">
        <v>42</v>
      </c>
      <c r="G29" s="77" t="n">
        <f aca="true">IF(nomW=0,"",IF(ISNONTEXT(F29),F29,IF(MID(SUBSTITUTE(F29," ",""),2,1)="/",INDIRECT(LEFT(SUBSTITUTE(F29," ",""),1))/MID(SUBSTITUTE(F29," ",""),3,1)+RIGHT(SUBSTITUTE(F29," ",""),LEN(SUBSTITUTE(F29," ",""))-3),INDIRECT(LEFT(F29,1))+RIGHT(F29,LEN(F29)-1))))</f>
        <v>33.25</v>
      </c>
      <c r="H29" s="71"/>
      <c r="I29" s="72"/>
      <c r="J29" s="73"/>
      <c r="K29" s="73"/>
      <c r="L29" s="74"/>
      <c r="M29" s="5"/>
    </row>
    <row r="30" customFormat="false" ht="12.75" hidden="false" customHeight="false" outlineLevel="0" collapsed="false">
      <c r="B30" s="6"/>
      <c r="C30" s="59"/>
      <c r="D30" s="59"/>
      <c r="E30" s="59"/>
      <c r="F30" s="59"/>
      <c r="G30" s="78"/>
      <c r="H30" s="79"/>
      <c r="I30" s="59"/>
      <c r="J30" s="59"/>
      <c r="K30" s="59"/>
      <c r="L30" s="12"/>
      <c r="M30" s="5"/>
    </row>
    <row r="31" customFormat="false" ht="12.75" hidden="false" customHeight="false" outlineLevel="0" collapsed="false">
      <c r="B31" s="6"/>
      <c r="C31" s="80" t="s">
        <v>45</v>
      </c>
      <c r="D31" s="81" t="n">
        <f aca="false">IF(nomW=0,(""),(D32)*(D33)/144)</f>
        <v>7.20852447916667</v>
      </c>
      <c r="E31" s="81"/>
      <c r="F31" s="59"/>
      <c r="G31" s="78"/>
      <c r="H31" s="79"/>
      <c r="I31" s="59"/>
      <c r="J31" s="59"/>
      <c r="K31" s="59"/>
      <c r="L31" s="12"/>
      <c r="M31" s="5"/>
    </row>
    <row r="32" customFormat="false" ht="12.75" hidden="false" customHeight="false" outlineLevel="0" collapsed="false">
      <c r="B32" s="6"/>
      <c r="C32" s="80" t="s">
        <v>46</v>
      </c>
      <c r="D32" s="82" t="n">
        <f aca="false">IF(nomW=0,(""),MIN(W-jambheight-opreduct-G11,W/2-dist-jambheight))</f>
        <v>32.1869</v>
      </c>
      <c r="E32" s="82"/>
      <c r="F32" s="59"/>
      <c r="G32" s="78"/>
      <c r="H32" s="79"/>
      <c r="I32" s="59"/>
      <c r="J32" s="59"/>
      <c r="K32" s="59"/>
      <c r="L32" s="12"/>
      <c r="M32" s="5"/>
    </row>
    <row r="33" customFormat="false" ht="12.75" hidden="false" customHeight="false" outlineLevel="0" collapsed="false">
      <c r="B33" s="6"/>
      <c r="C33" s="83" t="s">
        <v>47</v>
      </c>
      <c r="D33" s="82" t="n">
        <f aca="false">IF(nomW=0,(""),H-oheight)</f>
        <v>32.25</v>
      </c>
      <c r="E33" s="82"/>
      <c r="F33" s="59"/>
      <c r="G33" s="78"/>
      <c r="H33" s="79"/>
      <c r="I33" s="59"/>
      <c r="J33" s="59"/>
      <c r="K33" s="59"/>
      <c r="L33" s="12"/>
      <c r="M33" s="5"/>
    </row>
    <row r="34" customFormat="false" ht="12.75" hidden="false" customHeight="false" outlineLevel="0" collapsed="false">
      <c r="B34" s="6"/>
      <c r="C34" s="59"/>
      <c r="D34" s="59"/>
      <c r="E34" s="84"/>
      <c r="F34" s="59"/>
      <c r="G34" s="78"/>
      <c r="H34" s="79"/>
      <c r="I34" s="59"/>
      <c r="J34" s="59"/>
      <c r="K34" s="59"/>
      <c r="L34" s="12"/>
      <c r="M34" s="5"/>
    </row>
    <row r="35" customFormat="false" ht="12.75" hidden="false" customHeight="false" outlineLevel="0" collapsed="false">
      <c r="B35" s="6"/>
      <c r="C35" s="83" t="s">
        <v>48</v>
      </c>
      <c r="D35" s="81" t="n">
        <f aca="false">IF(nomW=0,(""),(((H-vdayheight)*(W/2-vdaywidth))+((H-fdayheight)*(W/2-fdaywidth)))/144)</f>
        <v>13.8134303930556</v>
      </c>
      <c r="E35" s="81"/>
      <c r="F35" s="59"/>
      <c r="G35" s="78"/>
      <c r="H35" s="79"/>
      <c r="I35" s="59"/>
      <c r="J35" s="59"/>
      <c r="K35" s="59"/>
      <c r="L35" s="12"/>
      <c r="M35" s="5"/>
    </row>
    <row r="36" customFormat="false" ht="12.75" hidden="false" customHeight="false" outlineLevel="0" collapsed="false">
      <c r="B36" s="6"/>
      <c r="C36" s="59"/>
      <c r="D36" s="59"/>
      <c r="E36" s="59"/>
      <c r="F36" s="59"/>
      <c r="G36" s="78"/>
      <c r="H36" s="79"/>
      <c r="I36" s="59"/>
      <c r="J36" s="59"/>
      <c r="K36" s="59"/>
      <c r="L36" s="12"/>
      <c r="M36" s="5"/>
    </row>
    <row r="37" customFormat="false" ht="12.75" hidden="false" customHeight="false" outlineLevel="0" collapsed="false">
      <c r="B37" s="6"/>
      <c r="C37" s="59"/>
      <c r="D37" s="59"/>
      <c r="E37" s="59"/>
      <c r="F37" s="59"/>
      <c r="G37" s="78"/>
      <c r="H37" s="79"/>
      <c r="I37" s="59"/>
      <c r="J37" s="59"/>
      <c r="K37" s="59"/>
      <c r="L37" s="12"/>
      <c r="M37" s="5"/>
    </row>
    <row r="38" customFormat="false" ht="12.75" hidden="false" customHeight="false" outlineLevel="0" collapsed="false">
      <c r="B38" s="6"/>
      <c r="C38" s="59"/>
      <c r="D38" s="59"/>
      <c r="E38" s="59"/>
      <c r="F38" s="59"/>
      <c r="G38" s="78"/>
      <c r="H38" s="79"/>
      <c r="I38" s="59"/>
      <c r="J38" s="59"/>
      <c r="K38" s="59"/>
      <c r="L38" s="12"/>
      <c r="M38" s="5"/>
    </row>
    <row r="39" customFormat="false" ht="12.75" hidden="false" customHeight="false" outlineLevel="0" collapsed="false">
      <c r="B39" s="6"/>
      <c r="C39" s="59"/>
      <c r="D39" s="59"/>
      <c r="E39" s="59"/>
      <c r="F39" s="59"/>
      <c r="G39" s="78"/>
      <c r="H39" s="79"/>
      <c r="I39" s="59"/>
      <c r="J39" s="59"/>
      <c r="K39" s="59"/>
      <c r="L39" s="12"/>
      <c r="M39" s="5"/>
    </row>
    <row r="40" customFormat="false" ht="12.75" hidden="false" customHeight="false" outlineLevel="0" collapsed="false">
      <c r="B40" s="6"/>
      <c r="C40" s="59"/>
      <c r="D40" s="59"/>
      <c r="E40" s="59"/>
      <c r="F40" s="59"/>
      <c r="G40" s="78"/>
      <c r="H40" s="79"/>
      <c r="I40" s="59"/>
      <c r="J40" s="59"/>
      <c r="K40" s="59"/>
      <c r="L40" s="12"/>
      <c r="M40" s="5"/>
    </row>
    <row r="41" customFormat="false" ht="12.75" hidden="false" customHeight="false" outlineLevel="0" collapsed="false">
      <c r="B41" s="6"/>
      <c r="C41" s="59"/>
      <c r="D41" s="59"/>
      <c r="E41" s="59"/>
      <c r="F41" s="59"/>
      <c r="G41" s="78"/>
      <c r="H41" s="79"/>
      <c r="I41" s="59"/>
      <c r="J41" s="59"/>
      <c r="K41" s="59"/>
      <c r="L41" s="12"/>
      <c r="M41" s="5"/>
    </row>
    <row r="42" customFormat="false" ht="12.75" hidden="false" customHeight="false" outlineLevel="0" collapsed="false">
      <c r="B42" s="6"/>
      <c r="C42" s="59"/>
      <c r="D42" s="59"/>
      <c r="E42" s="59"/>
      <c r="F42" s="59"/>
      <c r="G42" s="78"/>
      <c r="H42" s="79"/>
      <c r="I42" s="59"/>
      <c r="J42" s="59"/>
      <c r="K42" s="59"/>
      <c r="L42" s="12"/>
      <c r="M42" s="5"/>
    </row>
    <row r="43" customFormat="false" ht="12.75" hidden="false" customHeight="false" outlineLevel="0" collapsed="false">
      <c r="B43" s="6"/>
      <c r="C43" s="59"/>
      <c r="D43" s="59"/>
      <c r="E43" s="59"/>
      <c r="F43" s="59"/>
      <c r="G43" s="78"/>
      <c r="H43" s="79"/>
      <c r="I43" s="59"/>
      <c r="J43" s="59"/>
      <c r="K43" s="59"/>
      <c r="L43" s="12"/>
      <c r="M43" s="5"/>
    </row>
    <row r="44" customFormat="false" ht="12.75" hidden="false" customHeight="false" outlineLevel="0" collapsed="false">
      <c r="B44" s="6"/>
      <c r="C44" s="59"/>
      <c r="D44" s="59"/>
      <c r="E44" s="59"/>
      <c r="F44" s="59"/>
      <c r="G44" s="78"/>
      <c r="H44" s="79"/>
      <c r="I44" s="59"/>
      <c r="J44" s="59"/>
      <c r="K44" s="59"/>
      <c r="L44" s="12"/>
      <c r="M44" s="5"/>
    </row>
    <row r="45" customFormat="false" ht="12.75" hidden="false" customHeight="false" outlineLevel="0" collapsed="false">
      <c r="B45" s="6"/>
      <c r="C45" s="59"/>
      <c r="D45" s="59"/>
      <c r="E45" s="59"/>
      <c r="F45" s="59"/>
      <c r="G45" s="78"/>
      <c r="H45" s="79"/>
      <c r="I45" s="59"/>
      <c r="J45" s="59"/>
      <c r="K45" s="59"/>
      <c r="L45" s="12"/>
      <c r="M45" s="5"/>
    </row>
    <row r="46" customFormat="false" ht="12.75" hidden="false" customHeight="false" outlineLevel="0" collapsed="false">
      <c r="B46" s="6"/>
      <c r="C46" s="59"/>
      <c r="D46" s="59"/>
      <c r="E46" s="59"/>
      <c r="F46" s="59"/>
      <c r="G46" s="78"/>
      <c r="H46" s="79"/>
      <c r="I46" s="59"/>
      <c r="J46" s="59"/>
      <c r="K46" s="59"/>
      <c r="L46" s="12"/>
      <c r="M46" s="5"/>
    </row>
    <row r="47" customFormat="false" ht="12.75" hidden="false" customHeight="false" outlineLevel="0" collapsed="false">
      <c r="B47" s="6"/>
      <c r="C47" s="59"/>
      <c r="D47" s="59"/>
      <c r="E47" s="59"/>
      <c r="F47" s="59"/>
      <c r="G47" s="78"/>
      <c r="H47" s="79"/>
      <c r="I47" s="59"/>
      <c r="J47" s="59"/>
      <c r="K47" s="59"/>
      <c r="L47" s="12"/>
      <c r="M47" s="5"/>
    </row>
    <row r="48" customFormat="false" ht="12.75" hidden="false" customHeight="false" outlineLevel="0" collapsed="false">
      <c r="B48" s="6"/>
      <c r="C48" s="59"/>
      <c r="D48" s="59"/>
      <c r="E48" s="59"/>
      <c r="F48" s="59"/>
      <c r="G48" s="78"/>
      <c r="H48" s="79"/>
      <c r="I48" s="59"/>
      <c r="J48" s="59"/>
      <c r="K48" s="59"/>
      <c r="L48" s="12"/>
      <c r="M48" s="5"/>
    </row>
    <row r="49" customFormat="false" ht="12.75" hidden="false" customHeight="false" outlineLevel="0" collapsed="false">
      <c r="B49" s="6"/>
      <c r="C49" s="59"/>
      <c r="D49" s="59"/>
      <c r="E49" s="59"/>
      <c r="F49" s="59"/>
      <c r="G49" s="78"/>
      <c r="H49" s="79"/>
      <c r="I49" s="59"/>
      <c r="J49" s="59"/>
      <c r="K49" s="59"/>
      <c r="L49" s="12"/>
      <c r="M49" s="5"/>
    </row>
    <row r="50" customFormat="false" ht="12.75" hidden="false" customHeight="false" outlineLevel="0" collapsed="false">
      <c r="B50" s="6"/>
      <c r="C50" s="59"/>
      <c r="D50" s="59"/>
      <c r="E50" s="59"/>
      <c r="F50" s="59"/>
      <c r="G50" s="78"/>
      <c r="H50" s="79"/>
      <c r="I50" s="59"/>
      <c r="J50" s="59"/>
      <c r="K50" s="59"/>
      <c r="L50" s="12"/>
      <c r="M50" s="5"/>
    </row>
    <row r="51" customFormat="false" ht="12.75" hidden="false" customHeight="false" outlineLevel="0" collapsed="false">
      <c r="B51" s="6"/>
      <c r="C51" s="59"/>
      <c r="D51" s="59"/>
      <c r="E51" s="59"/>
      <c r="F51" s="59"/>
      <c r="G51" s="78"/>
      <c r="H51" s="79"/>
      <c r="I51" s="59"/>
      <c r="J51" s="59"/>
      <c r="K51" s="59"/>
      <c r="L51" s="12"/>
      <c r="M51" s="5"/>
    </row>
    <row r="52" customFormat="false" ht="12.75" hidden="false" customHeight="false" outlineLevel="0" collapsed="false">
      <c r="B52" s="6"/>
      <c r="C52" s="59"/>
      <c r="D52" s="59"/>
      <c r="E52" s="59"/>
      <c r="F52" s="59"/>
      <c r="G52" s="78"/>
      <c r="H52" s="79"/>
      <c r="I52" s="59"/>
      <c r="J52" s="59"/>
      <c r="K52" s="59"/>
      <c r="L52" s="12"/>
      <c r="M52" s="5"/>
    </row>
    <row r="53" customFormat="false" ht="12.75" hidden="false" customHeight="false" outlineLevel="0" collapsed="false">
      <c r="B53" s="6"/>
      <c r="C53" s="59"/>
      <c r="D53" s="59"/>
      <c r="E53" s="59"/>
      <c r="F53" s="59"/>
      <c r="G53" s="78"/>
      <c r="H53" s="79"/>
      <c r="I53" s="59"/>
      <c r="J53" s="59"/>
      <c r="K53" s="59"/>
      <c r="L53" s="12"/>
      <c r="M53" s="5"/>
    </row>
    <row r="54" customFormat="false" ht="12.75" hidden="false" customHeight="false" outlineLevel="0" collapsed="false">
      <c r="B54" s="6"/>
      <c r="C54" s="59"/>
      <c r="D54" s="59"/>
      <c r="E54" s="59"/>
      <c r="F54" s="59"/>
      <c r="G54" s="78"/>
      <c r="H54" s="79"/>
      <c r="I54" s="59"/>
      <c r="J54" s="59"/>
      <c r="K54" s="59"/>
      <c r="L54" s="12"/>
      <c r="M54" s="5"/>
    </row>
    <row r="55" customFormat="false" ht="12.75" hidden="false" customHeight="false" outlineLevel="0" collapsed="false">
      <c r="B55" s="6"/>
      <c r="C55" s="59" t="str">
        <f aca="false">IF(Nailfin="Y","NOTES: 1) Logic shown is just a guideline, it may be adjusted to suit your requirements.","")</f>
        <v>NOTES: 1) Logic shown is just a guideline, it may be adjusted to suit your requirements.</v>
      </c>
      <c r="D55" s="59"/>
      <c r="E55" s="59"/>
      <c r="F55" s="59"/>
      <c r="G55" s="78"/>
      <c r="H55" s="79"/>
      <c r="I55" s="59"/>
      <c r="J55" s="59"/>
      <c r="K55" s="59"/>
      <c r="L55" s="12"/>
      <c r="M55" s="5"/>
    </row>
    <row r="56" customFormat="false" ht="12.75" hidden="false" customHeight="false" outlineLevel="0" collapsed="false">
      <c r="B56" s="6"/>
      <c r="C56" s="59" t="str">
        <f aca="false">IF(Nailfin="Y","              2) Feet required calculation includes nailfin.","NOTES: 1) Logic shown is just a guideline, it may be adjusted to suit your requirements.")</f>
        <v>              2) Feet required calculation includes nailfin.</v>
      </c>
      <c r="D56" s="59"/>
      <c r="E56" s="59"/>
      <c r="F56" s="59"/>
      <c r="G56" s="59"/>
      <c r="H56" s="59"/>
      <c r="I56" s="59"/>
      <c r="J56" s="59"/>
      <c r="K56" s="59"/>
      <c r="L56" s="12"/>
      <c r="M56" s="5"/>
    </row>
    <row r="57" customFormat="false" ht="12.75" hidden="false" customHeight="false" outlineLevel="0" collapsed="false">
      <c r="B57" s="85"/>
      <c r="C57" s="86" t="str">
        <f aca="false">CONCATENATE("              ",IF(Nailfin="Y",3,2),") Logic does not include weld material.  Add weld material.")</f>
        <v>              3) Logic does not include weld material.  Add weld material.</v>
      </c>
      <c r="D57" s="87"/>
      <c r="E57" s="87"/>
      <c r="F57" s="87"/>
      <c r="G57" s="87"/>
      <c r="H57" s="87"/>
      <c r="I57" s="87"/>
      <c r="J57" s="87"/>
      <c r="K57" s="87"/>
      <c r="L57" s="14"/>
      <c r="M57" s="5"/>
    </row>
    <row r="58" customFormat="false" ht="2.45" hidden="false" customHeight="true" outlineLevel="0" collapsed="false">
      <c r="B58" s="88"/>
      <c r="C58" s="89"/>
      <c r="D58" s="88"/>
      <c r="E58" s="88"/>
      <c r="F58" s="88"/>
      <c r="G58" s="88"/>
      <c r="H58" s="88"/>
      <c r="I58" s="88"/>
      <c r="J58" s="88"/>
      <c r="K58" s="88"/>
      <c r="L58" s="88"/>
      <c r="M58" s="5"/>
    </row>
    <row r="59" customFormat="false" ht="13.15" hidden="false" customHeight="true" outlineLevel="0" collapsed="false">
      <c r="B59" s="64"/>
      <c r="C59" s="90"/>
      <c r="D59" s="90"/>
      <c r="E59" s="90"/>
      <c r="F59" s="90"/>
      <c r="G59" s="91" t="s">
        <v>49</v>
      </c>
      <c r="H59" s="91"/>
      <c r="I59" s="92" t="s">
        <v>50</v>
      </c>
      <c r="J59" s="92"/>
      <c r="K59" s="92"/>
      <c r="L59" s="92"/>
      <c r="M59" s="93"/>
    </row>
    <row r="60" customFormat="false" ht="13.15" hidden="false" customHeight="true" outlineLevel="0" collapsed="false">
      <c r="B60" s="94" t="s">
        <v>51</v>
      </c>
      <c r="C60" s="90" t="s">
        <v>52</v>
      </c>
      <c r="D60" s="90"/>
      <c r="E60" s="90"/>
      <c r="F60" s="90"/>
      <c r="G60" s="91"/>
      <c r="H60" s="91"/>
      <c r="I60" s="95" t="s">
        <v>53</v>
      </c>
      <c r="J60" s="96" t="n">
        <v>40189</v>
      </c>
      <c r="K60" s="97" t="s">
        <v>54</v>
      </c>
      <c r="L60" s="98"/>
      <c r="M60" s="99"/>
    </row>
    <row r="61" customFormat="false" ht="13.15" hidden="false" customHeight="true" outlineLevel="0" collapsed="false">
      <c r="B61" s="100" t="s">
        <v>13</v>
      </c>
      <c r="C61" s="101" t="s">
        <v>55</v>
      </c>
      <c r="D61" s="101"/>
      <c r="E61" s="101"/>
      <c r="F61" s="101"/>
      <c r="G61" s="91"/>
      <c r="H61" s="91"/>
      <c r="I61" s="102" t="s">
        <v>56</v>
      </c>
      <c r="J61" s="103"/>
      <c r="K61" s="104" t="s">
        <v>57</v>
      </c>
      <c r="L61" s="103" t="s">
        <v>58</v>
      </c>
      <c r="M61" s="99"/>
    </row>
    <row r="62" customFormat="false" ht="13.15" hidden="false" customHeight="true" outlineLevel="0" collapsed="false">
      <c r="B62" s="2"/>
      <c r="C62" s="4"/>
      <c r="D62" s="105" t="s">
        <v>59</v>
      </c>
      <c r="E62" s="105"/>
      <c r="F62" s="105"/>
      <c r="G62" s="105"/>
      <c r="H62" s="105"/>
      <c r="I62" s="106" t="s">
        <v>60</v>
      </c>
      <c r="J62" s="107"/>
      <c r="K62" s="108" t="s">
        <v>61</v>
      </c>
      <c r="L62" s="107" t="s">
        <v>62</v>
      </c>
      <c r="M62" s="99"/>
    </row>
    <row r="63" customFormat="false" ht="13.15" hidden="false" customHeight="true" outlineLevel="0" collapsed="false">
      <c r="B63" s="6"/>
      <c r="C63" s="59"/>
      <c r="D63" s="105" t="s">
        <v>63</v>
      </c>
      <c r="E63" s="105"/>
      <c r="F63" s="105"/>
      <c r="G63" s="105"/>
      <c r="H63" s="105"/>
      <c r="I63" s="97" t="s">
        <v>64</v>
      </c>
      <c r="J63" s="98"/>
      <c r="K63" s="97" t="s">
        <v>65</v>
      </c>
      <c r="L63" s="98" t="s">
        <v>66</v>
      </c>
      <c r="M63" s="109"/>
    </row>
    <row r="64" customFormat="false" ht="13.15" hidden="false" customHeight="true" outlineLevel="0" collapsed="false">
      <c r="B64" s="85"/>
      <c r="C64" s="14"/>
      <c r="D64" s="110" t="s">
        <v>67</v>
      </c>
      <c r="E64" s="110"/>
      <c r="F64" s="110"/>
      <c r="G64" s="110"/>
      <c r="H64" s="110"/>
      <c r="I64" s="111" t="s">
        <v>68</v>
      </c>
      <c r="J64" s="111"/>
      <c r="K64" s="112" t="s">
        <v>66</v>
      </c>
      <c r="L64" s="112"/>
      <c r="M64" s="109"/>
    </row>
    <row r="65" customFormat="false" ht="12.75" hidden="false" customHeight="false" outlineLevel="0" collapsed="false">
      <c r="B65" s="113" t="s">
        <v>69</v>
      </c>
      <c r="C65" s="5"/>
      <c r="D65" s="75"/>
      <c r="E65" s="114"/>
      <c r="F65" s="114"/>
      <c r="G65" s="114"/>
      <c r="H65" s="114"/>
      <c r="I65" s="115"/>
      <c r="J65" s="5"/>
      <c r="K65" s="75"/>
      <c r="L65" s="99"/>
      <c r="M65" s="99"/>
    </row>
  </sheetData>
  <sheetProtection sheet="true" objects="true" scenarios="true" selectLockedCells="true"/>
  <mergeCells count="21">
    <mergeCell ref="G3:J3"/>
    <mergeCell ref="C24:C25"/>
    <mergeCell ref="E24:E25"/>
    <mergeCell ref="C26:C27"/>
    <mergeCell ref="E26:E27"/>
    <mergeCell ref="C28:C29"/>
    <mergeCell ref="E28:E29"/>
    <mergeCell ref="D31:E31"/>
    <mergeCell ref="D32:E32"/>
    <mergeCell ref="D33:E33"/>
    <mergeCell ref="D35:E35"/>
    <mergeCell ref="C59:F59"/>
    <mergeCell ref="G59:H61"/>
    <mergeCell ref="I59:L59"/>
    <mergeCell ref="C60:F60"/>
    <mergeCell ref="C61:F61"/>
    <mergeCell ref="D62:H62"/>
    <mergeCell ref="D63:H63"/>
    <mergeCell ref="D64:H64"/>
    <mergeCell ref="I64:J64"/>
    <mergeCell ref="K64:L64"/>
  </mergeCells>
  <conditionalFormatting sqref="L6:L17">
    <cfRule type="cellIs" priority="2" operator="equal" aboveAverage="0" equalAverage="0" bottom="0" percent="0" rank="0" text="" dxfId="0">
      <formula>"N/A"</formula>
    </cfRule>
  </conditionalFormatting>
  <conditionalFormatting sqref="J6:J17">
    <cfRule type="cellIs" priority="3" operator="equal" aboveAverage="0" equalAverage="0" bottom="0" percent="0" rank="0" text="" dxfId="1">
      <formula>"No Price Code"</formula>
    </cfRule>
  </conditionalFormatting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8"/>
    <col collapsed="false" customWidth="true" hidden="false" outlineLevel="0" max="3" min="3" style="1" width="25.99"/>
    <col collapsed="false" customWidth="true" hidden="false" outlineLevel="0" max="4" min="4" style="1" width="9.7"/>
    <col collapsed="false" customWidth="true" hidden="false" outlineLevel="0" max="5" min="5" style="1" width="14.99"/>
    <col collapsed="false" customWidth="true" hidden="false" outlineLevel="0" max="6" min="6" style="1" width="14.41"/>
    <col collapsed="false" customWidth="true" hidden="false" outlineLevel="0" max="7" min="7" style="1" width="15.28"/>
    <col collapsed="false" customWidth="false" hidden="false" outlineLevel="0" max="257" min="8" style="1" width="8.85"/>
  </cols>
  <sheetData>
    <row r="2" customFormat="false" ht="13.5" hidden="false" customHeight="false" outlineLevel="0" collapsed="false">
      <c r="C2" s="116" t="str">
        <f aca="false">CONCATENATE("Totals",IF(units=0,":",CONCATENATE(" for ",TEXT(units,"0,0")," Units:")))</f>
        <v>Totals for 50,000 Units:</v>
      </c>
      <c r="D2" s="117"/>
      <c r="E2" s="117"/>
      <c r="F2" s="117"/>
      <c r="G2" s="118"/>
    </row>
    <row r="3" customFormat="false" ht="12.75" hidden="false" customHeight="false" outlineLevel="0" collapsed="false">
      <c r="C3" s="119" t="s">
        <v>3</v>
      </c>
      <c r="D3" s="119" t="s">
        <v>70</v>
      </c>
      <c r="E3" s="120" t="s">
        <v>8</v>
      </c>
      <c r="F3" s="121" t="s">
        <v>11</v>
      </c>
      <c r="G3" s="121" t="s">
        <v>12</v>
      </c>
    </row>
    <row r="4" customFormat="false" ht="12.75" hidden="false" customHeight="false" outlineLevel="0" collapsed="false">
      <c r="C4" s="122" t="s">
        <v>14</v>
      </c>
      <c r="D4" s="123" t="n">
        <f aca="false">'Cut Logic'!D6</f>
        <v>8109</v>
      </c>
      <c r="E4" s="124" t="n">
        <f aca="false">IF(OR(nomW=0,units=0),"",units*'Cut Logic'!H6)</f>
        <v>307291.666666667</v>
      </c>
      <c r="F4" s="125" t="n">
        <f aca="false">IF(OR(nomW=0,units=0),"",units*'Cut Logic'!K6)</f>
        <v>195437.5</v>
      </c>
      <c r="G4" s="126" t="str">
        <f aca="false">IF(OR(nomW=0,price_a=0,units=0,'Cut Logic'!L6=""),"",units*'Cut Logic'!L6)</f>
        <v/>
      </c>
    </row>
    <row r="5" customFormat="false" ht="12.75" hidden="false" customHeight="false" outlineLevel="0" collapsed="false">
      <c r="C5" s="122" t="s">
        <v>16</v>
      </c>
      <c r="D5" s="123" t="n">
        <f aca="false">'Cut Logic'!D7</f>
        <v>8109</v>
      </c>
      <c r="E5" s="124" t="n">
        <f aca="false">IF(OR(nomW=0,units=0),"",units*'Cut Logic'!H7)</f>
        <v>307291.666666667</v>
      </c>
      <c r="F5" s="125" t="n">
        <f aca="false">IF(OR(nomW=0,units=0),"",units*'Cut Logic'!K7)</f>
        <v>195437.5</v>
      </c>
      <c r="G5" s="126" t="str">
        <f aca="false">IF(OR(nomW=0,price_a=0,units=0,'Cut Logic'!L7=""),"",units*'Cut Logic'!L7)</f>
        <v/>
      </c>
    </row>
    <row r="6" customFormat="false" ht="13.5" hidden="false" customHeight="false" outlineLevel="0" collapsed="false">
      <c r="C6" s="127" t="s">
        <v>17</v>
      </c>
      <c r="D6" s="128" t="n">
        <f aca="false">'Cut Logic'!D8</f>
        <v>8109</v>
      </c>
      <c r="E6" s="129" t="n">
        <f aca="false">IF(OR(nomW=0,units=0),"",units*'Cut Logic'!H8)</f>
        <v>305208.333333333</v>
      </c>
      <c r="F6" s="130" t="n">
        <f aca="false">IF(OR(nomW=0,units=0),"",units*'Cut Logic'!K8)</f>
        <v>194112.5</v>
      </c>
      <c r="G6" s="131" t="str">
        <f aca="false">IF(OR(nomW=0,price_a=0,units=0,'Cut Logic'!L8=""),"",units*'Cut Logic'!L8)</f>
        <v/>
      </c>
    </row>
    <row r="7" customFormat="false" ht="13.5" hidden="false" customHeight="false" outlineLevel="0" collapsed="false">
      <c r="B7" s="132" t="n">
        <f aca="false">IF(OR(AND('Cut Logic'!D6='Cut Logic'!D7,'Cut Logic'!I6='Cut Logic'!I7),AND('Cut Logic'!D7='Cut Logic'!D8,'Cut Logic'!I7='Cut Logic'!I8),AND('Cut Logic'!D6='Cut Logic'!D8,'Cut Logic'!I6='Cut Logic'!I8)),IF(AND('Cut Logic'!D6='Cut Logic'!D7,'Cut Logic'!I6='Cut Logic'!I7),IF(AND('Cut Logic'!D7='Cut Logic'!D8,'Cut Logic'!I7='Cut Logic'!I8),4,3),IF(AND('Cut Logic'!D6='Cut Logic'!D8,'Cut Logic'!I6='Cut Logic'!I8),2,1)),0)</f>
        <v>4</v>
      </c>
      <c r="C7" s="133"/>
      <c r="D7" s="134" t="str">
        <f aca="false">IF(state=0,"",CONCATENATE("Totals for ",IF(IF(state&gt;1,ISNUMBER('Cut Logic'!D6),IF(state=1,ISNUMBER('Cut Logic'!D7),FALSE())),CONCATENATE("Part No. ",IF(state=1,'Cut Logic'!D7,'Cut Logic'!D6),":"),CONCATENATE(IF(state=4,"All ",IF(state=3,"Head and Sill ",IF(state=2,"Head and Jamb ","Sill and Jamb "))),"Frame Parts:"))))</f>
        <v>Totals for Part No. 8109:</v>
      </c>
      <c r="E7" s="135" t="n">
        <f aca="false">IF(OR(nomW=0,units=0),"",IF(state=0,"",IF(state=4,SUM(E4:E6),IF(state=3,SUM(E4:E5),IF(state=2,SUM(E4,E6),SUM(E5:E6))))))</f>
        <v>919791.666666667</v>
      </c>
      <c r="F7" s="136" t="n">
        <f aca="false">IF(OR(nomW=0,units=0),"",IF(state=0,"",IF(state=4,SUM(F4:F6),IF(state=3,SUM(F4:F5),IF(state=2,SUM(F4,F6),SUM(F5:F6))))))</f>
        <v>584987.5</v>
      </c>
      <c r="G7" s="137" t="str">
        <f aca="false">IF(OR(nomW=0,price_a=0,units=0),"",IF(state=0,"",IF(state=4,SUM(G4:G6),IF(state=3,SUM(G4:G5),IF(state=2,SUM(G4,G6),SUM(G5:G6))))))</f>
        <v/>
      </c>
    </row>
    <row r="8" customFormat="false" ht="12.75" hidden="false" customHeight="false" outlineLevel="0" collapsed="false">
      <c r="B8" s="138" t="s">
        <v>71</v>
      </c>
      <c r="C8" s="139" t="s">
        <v>72</v>
      </c>
      <c r="D8" s="140" t="n">
        <f aca="false">'Cut Logic'!D9</f>
        <v>6550</v>
      </c>
      <c r="E8" s="141" t="n">
        <f aca="false">IF(OR(nomW=0,units=0),"",units*'Cut Logic'!H9)</f>
        <v>137500</v>
      </c>
      <c r="F8" s="142" t="n">
        <f aca="false">IF(OR(nomW=0,units=0),"",units*'Cut Logic'!K9)</f>
        <v>28462.5</v>
      </c>
      <c r="G8" s="143" t="str">
        <f aca="false">IF(OR(nomW=0,price_a=0,units=0,'Cut Logic'!L9=""),"",units*'Cut Logic'!L9)</f>
        <v/>
      </c>
    </row>
    <row r="9" customFormat="false" ht="12.75" hidden="false" customHeight="false" outlineLevel="0" collapsed="false">
      <c r="C9" s="122" t="s">
        <v>21</v>
      </c>
      <c r="D9" s="140" t="n">
        <f aca="false">'Cut Logic'!D10</f>
        <v>7064</v>
      </c>
      <c r="E9" s="124" t="n">
        <f aca="false">IF(OR(nomW=0,units=0),"",units*'Cut Logic'!H10)</f>
        <v>137500</v>
      </c>
      <c r="F9" s="125" t="n">
        <f aca="false">IF(OR(nomW=0,units=0),"",units*'Cut Logic'!K10)</f>
        <v>38912.5</v>
      </c>
      <c r="G9" s="126" t="str">
        <f aca="false">IF(OR(nomW=0,price_a=0,units=0,'Cut Logic'!L10=""),"",units*'Cut Logic'!L10)</f>
        <v/>
      </c>
    </row>
    <row r="10" customFormat="false" ht="12.75" hidden="false" customHeight="false" outlineLevel="0" collapsed="false">
      <c r="C10" s="122" t="s">
        <v>19</v>
      </c>
      <c r="D10" s="140" t="n">
        <f aca="false">'Cut Logic'!D11</f>
        <v>6550</v>
      </c>
      <c r="E10" s="124" t="n">
        <f aca="false">IF(OR(nomW=0,units=0),"",units*'Cut Logic'!H11)</f>
        <v>296033.333333333</v>
      </c>
      <c r="F10" s="125" t="n">
        <f aca="false">IF(OR(nomW=0,units=0),"",units*'Cut Logic'!K11)</f>
        <v>61278.9</v>
      </c>
      <c r="G10" s="126" t="str">
        <f aca="false">IF(OR(nomW=0,price_a=0,units=0,'Cut Logic'!L11=""),"",units*'Cut Logic'!L11)</f>
        <v/>
      </c>
    </row>
    <row r="11" customFormat="false" ht="12.75" hidden="false" customHeight="false" outlineLevel="0" collapsed="false">
      <c r="C11" s="122" t="s">
        <v>24</v>
      </c>
      <c r="D11" s="140" t="n">
        <f aca="false">'Cut Logic'!D12</f>
        <v>8040</v>
      </c>
      <c r="E11" s="124" t="n">
        <f aca="false">IF(OR(nomW=0,units=0),"",units*'Cut Logic'!H12)</f>
        <v>140625</v>
      </c>
      <c r="F11" s="125" t="n">
        <f aca="false">IF(OR(nomW=0,units=0),"",units*'Cut Logic'!K12)</f>
        <v>52031.25</v>
      </c>
      <c r="G11" s="126" t="str">
        <f aca="false">IF(OR(nomW=0,price_a=0,units=0,'Cut Logic'!L12=""),"",units*'Cut Logic'!L12)</f>
        <v/>
      </c>
    </row>
    <row r="12" customFormat="false" ht="12.75" hidden="false" customHeight="false" outlineLevel="0" collapsed="false">
      <c r="C12" s="122" t="s">
        <v>27</v>
      </c>
      <c r="D12" s="140" t="n">
        <f aca="false">'Cut Logic'!D13</f>
        <v>8108</v>
      </c>
      <c r="E12" s="124" t="n">
        <f aca="false">IF(OR(nomW=0,units=0),"",units*'Cut Logic'!H13)</f>
        <v>289583.333333333</v>
      </c>
      <c r="F12" s="125" t="n">
        <f aca="false">IF(OR(nomW=0,units=0),"",units*'Cut Logic'!K13)</f>
        <v>25483.3333333333</v>
      </c>
      <c r="G12" s="126" t="str">
        <f aca="false">IF(OR(nomW=0,price_a=0,units=0,'Cut Logic'!L13=""),"",units*'Cut Logic'!L13)</f>
        <v/>
      </c>
    </row>
    <row r="13" customFormat="false" ht="13.5" hidden="false" customHeight="false" outlineLevel="0" collapsed="false">
      <c r="C13" s="122" t="s">
        <v>73</v>
      </c>
      <c r="D13" s="140" t="n">
        <f aca="false">'Cut Logic'!D14</f>
        <v>6177</v>
      </c>
      <c r="E13" s="124" t="n">
        <f aca="false">IF(OR(nomW=0,units=0),"",units*SUM('Cut Logic'!H14:H17))</f>
        <v>1093108.33333333</v>
      </c>
      <c r="F13" s="125" t="n">
        <f aca="false">IF(OR(nomW=0,units=0),"",units*SUM('Cut Logic'!K14:K17))</f>
        <v>20769.0583333333</v>
      </c>
      <c r="G13" s="126" t="str">
        <f aca="false">IF(OR(nomW=0,price_a=0,units=0,'Cut Logic'!L14=""),"",units*SUM('Cut Logic'!L14:L17))</f>
        <v/>
      </c>
    </row>
    <row r="14" customFormat="false" ht="13.5" hidden="false" customHeight="false" outlineLevel="0" collapsed="false">
      <c r="C14" s="144" t="s">
        <v>74</v>
      </c>
      <c r="D14" s="144"/>
      <c r="E14" s="144"/>
      <c r="F14" s="145" t="n">
        <f aca="false">IF(OR(nomW=0,units=0),"",SUM(F4:F6,F8:F13))</f>
        <v>811925.041666667</v>
      </c>
      <c r="G14" s="146" t="str">
        <f aca="false">IF(OR(nomW=0,price_a=0,units=0),"",SUM(G4:G6,G8:G13))</f>
        <v/>
      </c>
    </row>
    <row r="17" customFormat="false" ht="12.75" hidden="false" customHeight="false" outlineLevel="0" collapsed="false">
      <c r="C17" s="147" t="s">
        <v>75</v>
      </c>
      <c r="D17" s="148" t="n">
        <f aca="false">IF(nomW-cutback&lt;0,0,nomW-cutback)</f>
        <v>71.5</v>
      </c>
    </row>
    <row r="18" customFormat="false" ht="12.75" hidden="false" customHeight="false" outlineLevel="0" collapsed="false">
      <c r="C18" s="149" t="s">
        <v>76</v>
      </c>
      <c r="D18" s="150" t="n">
        <f aca="false">IF(nomH-cutback&lt;0,0,nomH-cutback)</f>
        <v>35.5</v>
      </c>
    </row>
    <row r="19" customFormat="false" ht="12.75" hidden="false" customHeight="false" outlineLevel="0" collapsed="false">
      <c r="C19" s="151"/>
      <c r="D19" s="152"/>
    </row>
    <row r="20" customFormat="false" ht="12.75" hidden="false" customHeight="false" outlineLevel="0" collapsed="false">
      <c r="C20" s="147" t="s">
        <v>77</v>
      </c>
      <c r="D20" s="153"/>
    </row>
    <row r="21" customFormat="false" ht="12.75" hidden="false" customHeight="false" outlineLevel="0" collapsed="false">
      <c r="C21" s="154" t="s">
        <v>78</v>
      </c>
      <c r="D21" s="153"/>
    </row>
    <row r="22" customFormat="false" ht="12.75" hidden="false" customHeight="false" outlineLevel="0" collapsed="false">
      <c r="C22" s="154" t="s">
        <v>79</v>
      </c>
      <c r="D22" s="153"/>
    </row>
    <row r="23" customFormat="false" ht="12.75" hidden="false" customHeight="false" outlineLevel="0" collapsed="false">
      <c r="C23" s="154" t="s">
        <v>80</v>
      </c>
      <c r="D23" s="153"/>
    </row>
    <row r="24" customFormat="false" ht="12.75" hidden="false" customHeight="false" outlineLevel="0" collapsed="false">
      <c r="C24" s="154" t="s">
        <v>81</v>
      </c>
      <c r="D24" s="153"/>
    </row>
    <row r="25" customFormat="false" ht="12.75" hidden="false" customHeight="false" outlineLevel="0" collapsed="false">
      <c r="C25" s="154" t="s">
        <v>82</v>
      </c>
      <c r="D25" s="153"/>
    </row>
    <row r="26" customFormat="false" ht="12.75" hidden="false" customHeight="false" outlineLevel="0" collapsed="false">
      <c r="C26" s="154" t="s">
        <v>83</v>
      </c>
      <c r="D26" s="153"/>
    </row>
    <row r="27" customFormat="false" ht="12.75" hidden="false" customHeight="false" outlineLevel="0" collapsed="false">
      <c r="C27" s="154" t="s">
        <v>84</v>
      </c>
      <c r="D27" s="153"/>
    </row>
    <row r="28" customFormat="false" ht="12.75" hidden="false" customHeight="false" outlineLevel="0" collapsed="false">
      <c r="C28" s="154"/>
      <c r="D28" s="155"/>
    </row>
    <row r="29" customFormat="false" ht="12.75" hidden="false" customHeight="false" outlineLevel="0" collapsed="false">
      <c r="C29" s="149" t="s">
        <v>85</v>
      </c>
      <c r="D29" s="156" t="n">
        <v>50000</v>
      </c>
    </row>
  </sheetData>
  <sheetProtection sheet="true" objects="true" scenarios="true" selectLockedCells="true"/>
  <mergeCells count="1">
    <mergeCell ref="C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7" width="2.84"/>
    <col collapsed="false" customWidth="true" hidden="false" outlineLevel="0" max="2" min="2" style="157" width="17.85"/>
    <col collapsed="false" customWidth="true" hidden="false" outlineLevel="0" max="3" min="3" style="157" width="18.56"/>
    <col collapsed="false" customWidth="true" hidden="false" outlineLevel="0" max="4" min="4" style="157" width="15.99"/>
    <col collapsed="false" customWidth="false" hidden="false" outlineLevel="0" max="257" min="5" style="157" width="8.85"/>
  </cols>
  <sheetData>
    <row r="2" customFormat="false" ht="12.75" hidden="false" customHeight="false" outlineLevel="0" collapsed="false">
      <c r="B2" s="158" t="s">
        <v>86</v>
      </c>
      <c r="C2" s="158"/>
      <c r="D2" s="158"/>
    </row>
    <row r="3" customFormat="false" ht="12.75" hidden="false" customHeight="false" outlineLevel="0" collapsed="false">
      <c r="B3" s="159"/>
      <c r="C3" s="160" t="s">
        <v>87</v>
      </c>
      <c r="D3" s="161" t="s">
        <v>88</v>
      </c>
    </row>
    <row r="4" customFormat="false" ht="12.75" hidden="false" customHeight="false" outlineLevel="0" collapsed="false">
      <c r="B4" s="162"/>
      <c r="C4" s="163"/>
      <c r="D4" s="155"/>
    </row>
    <row r="5" customFormat="false" ht="12.75" hidden="false" customHeight="false" outlineLevel="0" collapsed="false">
      <c r="B5" s="162"/>
      <c r="C5" s="163" t="str">
        <f aca="false">IF(D3="Y","Length of Nailfin Beyond","")</f>
        <v>Length of Nailfin Beyond</v>
      </c>
      <c r="D5" s="164"/>
    </row>
    <row r="6" customFormat="false" ht="12.75" hidden="false" customHeight="false" outlineLevel="0" collapsed="false">
      <c r="B6" s="165"/>
      <c r="C6" s="166" t="str">
        <f aca="false">IF(D3="Y","Frame Perimeter = [A]","N/A")</f>
        <v>Frame Perimeter = [A]</v>
      </c>
      <c r="D6" s="167" t="n">
        <v>1.125</v>
      </c>
    </row>
    <row r="8" customFormat="false" ht="12.75" hidden="false" customHeight="true" outlineLevel="0" collapsed="false">
      <c r="B8" s="158" t="s">
        <v>89</v>
      </c>
      <c r="C8" s="158"/>
      <c r="D8" s="158"/>
    </row>
    <row r="9" customFormat="false" ht="12.75" hidden="false" customHeight="false" outlineLevel="0" collapsed="false">
      <c r="B9" s="159"/>
      <c r="C9" s="160" t="s">
        <v>90</v>
      </c>
      <c r="D9" s="168"/>
    </row>
    <row r="10" customFormat="false" ht="12.75" hidden="false" customHeight="false" outlineLevel="0" collapsed="false">
      <c r="B10" s="162"/>
      <c r="C10" s="163" t="s">
        <v>91</v>
      </c>
      <c r="D10" s="169" t="n">
        <v>3.25</v>
      </c>
    </row>
    <row r="11" customFormat="false" ht="12.75" hidden="false" customHeight="false" outlineLevel="0" collapsed="false">
      <c r="B11" s="162"/>
      <c r="C11" s="170"/>
      <c r="D11" s="164"/>
    </row>
    <row r="12" customFormat="false" ht="12.75" hidden="false" customHeight="false" outlineLevel="0" collapsed="false">
      <c r="B12" s="162"/>
      <c r="C12" s="163" t="s">
        <v>92</v>
      </c>
      <c r="D12" s="164"/>
    </row>
    <row r="13" customFormat="false" ht="12.75" hidden="false" customHeight="false" outlineLevel="0" collapsed="false">
      <c r="B13" s="162"/>
      <c r="C13" s="171" t="s">
        <v>93</v>
      </c>
      <c r="D13" s="169" t="n">
        <f aca="false">1.625+0.5391</f>
        <v>2.1641</v>
      </c>
    </row>
    <row r="14" customFormat="false" ht="12.75" hidden="false" customHeight="false" outlineLevel="0" collapsed="false">
      <c r="B14" s="162"/>
      <c r="C14" s="170"/>
      <c r="D14" s="164"/>
    </row>
    <row r="15" customFormat="false" ht="12.75" hidden="false" customHeight="false" outlineLevel="0" collapsed="false">
      <c r="B15" s="162"/>
      <c r="C15" s="163" t="s">
        <v>94</v>
      </c>
      <c r="D15" s="164"/>
    </row>
    <row r="16" customFormat="false" ht="12.75" hidden="false" customHeight="false" outlineLevel="0" collapsed="false">
      <c r="B16" s="162"/>
      <c r="C16" s="172" t="s">
        <v>95</v>
      </c>
      <c r="D16" s="169" t="n">
        <v>0.0529</v>
      </c>
    </row>
    <row r="17" customFormat="false" ht="12.75" hidden="false" customHeight="false" outlineLevel="0" collapsed="false">
      <c r="B17" s="162"/>
      <c r="C17" s="170"/>
      <c r="D17" s="164"/>
    </row>
    <row r="18" customFormat="false" ht="12.75" hidden="false" customHeight="false" outlineLevel="0" collapsed="false">
      <c r="B18" s="165"/>
      <c r="C18" s="173" t="s">
        <v>96</v>
      </c>
      <c r="D18" s="167" t="n">
        <v>1.625</v>
      </c>
    </row>
    <row r="19" customFormat="false" ht="12.75" hidden="false" customHeight="false" outlineLevel="0" collapsed="false">
      <c r="B19" s="170"/>
      <c r="C19" s="171"/>
      <c r="D19" s="174"/>
    </row>
    <row r="21" customFormat="false" ht="12.75" hidden="false" customHeight="false" outlineLevel="0" collapsed="false">
      <c r="B21" s="175" t="s">
        <v>97</v>
      </c>
      <c r="C21" s="175"/>
      <c r="D21" s="175"/>
    </row>
    <row r="22" customFormat="false" ht="12.75" hidden="false" customHeight="false" outlineLevel="0" collapsed="false">
      <c r="B22" s="176"/>
      <c r="C22" s="177" t="s">
        <v>98</v>
      </c>
      <c r="D22" s="178" t="n">
        <v>0.75</v>
      </c>
    </row>
    <row r="23" customFormat="false" ht="12.75" hidden="false" customHeight="false" outlineLevel="0" collapsed="false">
      <c r="B23" s="170"/>
      <c r="C23" s="170"/>
      <c r="D23" s="170"/>
    </row>
    <row r="25" customFormat="false" ht="12.75" hidden="false" customHeight="false" outlineLevel="0" collapsed="false">
      <c r="B25" s="158" t="s">
        <v>99</v>
      </c>
      <c r="C25" s="158"/>
      <c r="D25" s="158"/>
    </row>
    <row r="26" customFormat="false" ht="12.75" hidden="false" customHeight="false" outlineLevel="0" collapsed="false">
      <c r="B26" s="159"/>
      <c r="C26" s="160" t="s">
        <v>100</v>
      </c>
      <c r="D26" s="168"/>
    </row>
    <row r="27" customFormat="false" ht="12.75" hidden="false" customHeight="false" outlineLevel="0" collapsed="false">
      <c r="B27" s="162"/>
      <c r="C27" s="163" t="s">
        <v>101</v>
      </c>
      <c r="D27" s="169" t="n">
        <v>5.876</v>
      </c>
    </row>
    <row r="28" customFormat="false" ht="12.75" hidden="false" customHeight="false" outlineLevel="0" collapsed="false">
      <c r="B28" s="162"/>
      <c r="C28" s="163"/>
      <c r="D28" s="164"/>
    </row>
    <row r="29" customFormat="false" ht="12.75" hidden="false" customHeight="false" outlineLevel="0" collapsed="false">
      <c r="B29" s="162"/>
      <c r="C29" s="163" t="s">
        <v>102</v>
      </c>
      <c r="D29" s="164"/>
    </row>
    <row r="30" customFormat="false" ht="12.75" hidden="false" customHeight="false" outlineLevel="0" collapsed="false">
      <c r="B30" s="162"/>
      <c r="C30" s="163" t="s">
        <v>103</v>
      </c>
      <c r="D30" s="169" t="n">
        <f aca="false">2.938+0.6636</f>
        <v>3.6016</v>
      </c>
    </row>
    <row r="31" customFormat="false" ht="12.75" hidden="false" customHeight="false" outlineLevel="0" collapsed="false">
      <c r="B31" s="162"/>
      <c r="C31" s="163"/>
      <c r="D31" s="164"/>
    </row>
    <row r="32" customFormat="false" ht="12.75" hidden="false" customHeight="false" outlineLevel="0" collapsed="false">
      <c r="B32" s="162"/>
      <c r="C32" s="163" t="s">
        <v>104</v>
      </c>
      <c r="D32" s="164"/>
    </row>
    <row r="33" customFormat="false" ht="12.75" hidden="false" customHeight="false" outlineLevel="0" collapsed="false">
      <c r="B33" s="162"/>
      <c r="C33" s="163" t="s">
        <v>105</v>
      </c>
      <c r="D33" s="169" t="n">
        <v>3.25</v>
      </c>
    </row>
    <row r="34" customFormat="false" ht="12.75" hidden="false" customHeight="false" outlineLevel="0" collapsed="false">
      <c r="B34" s="162"/>
      <c r="C34" s="163"/>
      <c r="D34" s="164"/>
    </row>
    <row r="35" customFormat="false" ht="12.75" hidden="false" customHeight="false" outlineLevel="0" collapsed="false">
      <c r="B35" s="162"/>
      <c r="C35" s="163" t="s">
        <v>106</v>
      </c>
      <c r="D35" s="164"/>
    </row>
    <row r="36" customFormat="false" ht="12.75" hidden="false" customHeight="false" outlineLevel="0" collapsed="false">
      <c r="B36" s="165"/>
      <c r="C36" s="179" t="s">
        <v>107</v>
      </c>
      <c r="D36" s="167" t="n">
        <f aca="false">1.9771+1.625</f>
        <v>3.6021</v>
      </c>
    </row>
    <row r="38" customFormat="false" ht="12.75" hidden="false" customHeight="false" outlineLevel="0" collapsed="false">
      <c r="B38" s="180" t="s">
        <v>108</v>
      </c>
    </row>
  </sheetData>
  <sheetProtection sheet="true" objects="true" scenarios="true" selectLockedCells="true"/>
  <mergeCells count="4">
    <mergeCell ref="B2:D2"/>
    <mergeCell ref="B8:D8"/>
    <mergeCell ref="B21:D21"/>
    <mergeCell ref="B25:D25"/>
  </mergeCells>
  <conditionalFormatting sqref="C16 C18:C19 C13 C6">
    <cfRule type="cellIs" priority="2" operator="equal" aboveAverage="0" equalAverage="0" bottom="0" percent="0" rank="0" text="" dxfId="2">
      <formula>"N/A"</formula>
    </cfRule>
  </conditionalFormatting>
  <conditionalFormatting sqref="D16 D18:D19 D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81" width="8.85"/>
  </cols>
  <sheetData>
    <row r="2" customFormat="false" ht="12.75" hidden="false" customHeight="false" outlineLevel="0" collapsed="false">
      <c r="B2" s="181" t="s">
        <v>109</v>
      </c>
    </row>
    <row r="3" customFormat="false" ht="12.75" hidden="false" customHeight="false" outlineLevel="0" collapsed="false">
      <c r="B3" s="181" t="s">
        <v>110</v>
      </c>
    </row>
    <row r="5" customFormat="false" ht="12.75" hidden="false" customHeight="false" outlineLevel="0" collapsed="false">
      <c r="A5" s="182" t="s">
        <v>111</v>
      </c>
      <c r="B5" s="183" t="s">
        <v>112</v>
      </c>
    </row>
    <row r="6" customFormat="false" ht="12.75" hidden="false" customHeight="false" outlineLevel="0" collapsed="false">
      <c r="A6" s="182" t="s">
        <v>113</v>
      </c>
      <c r="B6" s="181" t="s">
        <v>114</v>
      </c>
    </row>
    <row r="7" customFormat="false" ht="12.75" hidden="false" customHeight="false" outlineLevel="0" collapsed="false">
      <c r="A7" s="182"/>
      <c r="B7" s="181" t="s">
        <v>115</v>
      </c>
    </row>
    <row r="8" customFormat="false" ht="12.75" hidden="false" customHeight="false" outlineLevel="0" collapsed="false">
      <c r="A8" s="182"/>
      <c r="B8" s="181" t="s">
        <v>116</v>
      </c>
    </row>
    <row r="9" customFormat="false" ht="12.75" hidden="false" customHeight="false" outlineLevel="0" collapsed="false">
      <c r="A9" s="182"/>
      <c r="B9" s="181" t="s">
        <v>117</v>
      </c>
    </row>
    <row r="10" customFormat="false" ht="12.75" hidden="false" customHeight="false" outlineLevel="0" collapsed="false">
      <c r="A10" s="182"/>
      <c r="B10" s="181" t="s">
        <v>118</v>
      </c>
    </row>
    <row r="11" customFormat="false" ht="12.75" hidden="false" customHeight="false" outlineLevel="0" collapsed="false">
      <c r="A11" s="182"/>
    </row>
    <row r="12" customFormat="false" ht="12.75" hidden="false" customHeight="false" outlineLevel="0" collapsed="false">
      <c r="A12" s="182" t="s">
        <v>111</v>
      </c>
      <c r="B12" s="183" t="s">
        <v>119</v>
      </c>
    </row>
    <row r="13" customFormat="false" ht="12.75" hidden="false" customHeight="false" outlineLevel="0" collapsed="false">
      <c r="A13" s="182" t="s">
        <v>113</v>
      </c>
      <c r="B13" s="181" t="s">
        <v>120</v>
      </c>
    </row>
    <row r="14" customFormat="false" ht="12.75" hidden="false" customHeight="false" outlineLevel="0" collapsed="false">
      <c r="A14" s="182"/>
    </row>
    <row r="15" customFormat="false" ht="12.75" hidden="false" customHeight="false" outlineLevel="0" collapsed="false">
      <c r="A15" s="182" t="s">
        <v>111</v>
      </c>
      <c r="B15" s="183" t="s">
        <v>121</v>
      </c>
    </row>
    <row r="16" customFormat="false" ht="12.75" hidden="false" customHeight="false" outlineLevel="0" collapsed="false">
      <c r="A16" s="182" t="s">
        <v>113</v>
      </c>
      <c r="B16" s="181" t="s">
        <v>122</v>
      </c>
    </row>
    <row r="17" customFormat="false" ht="12.75" hidden="false" customHeight="false" outlineLevel="0" collapsed="false">
      <c r="A17" s="182"/>
      <c r="B17" s="181" t="s">
        <v>123</v>
      </c>
    </row>
    <row r="18" customFormat="false" ht="12.75" hidden="false" customHeight="false" outlineLevel="0" collapsed="false">
      <c r="A18" s="182"/>
    </row>
    <row r="19" customFormat="false" ht="12.75" hidden="false" customHeight="false" outlineLevel="0" collapsed="false">
      <c r="A19" s="182" t="s">
        <v>111</v>
      </c>
      <c r="B19" s="183" t="s">
        <v>124</v>
      </c>
    </row>
    <row r="20" customFormat="false" ht="12.75" hidden="false" customHeight="false" outlineLevel="0" collapsed="false">
      <c r="A20" s="182" t="s">
        <v>113</v>
      </c>
      <c r="B20" s="181" t="s">
        <v>125</v>
      </c>
    </row>
    <row r="21" customFormat="false" ht="12.75" hidden="false" customHeight="false" outlineLevel="0" collapsed="false">
      <c r="A21" s="182"/>
    </row>
    <row r="22" customFormat="false" ht="12.75" hidden="false" customHeight="false" outlineLevel="0" collapsed="false">
      <c r="A22" s="182" t="s">
        <v>111</v>
      </c>
      <c r="B22" s="183" t="s">
        <v>126</v>
      </c>
    </row>
    <row r="23" customFormat="false" ht="12.75" hidden="false" customHeight="false" outlineLevel="0" collapsed="false">
      <c r="A23" s="182" t="s">
        <v>113</v>
      </c>
      <c r="B23" s="181" t="s">
        <v>127</v>
      </c>
    </row>
    <row r="24" customFormat="false" ht="12.75" hidden="false" customHeight="false" outlineLevel="0" collapsed="false">
      <c r="A24" s="182"/>
      <c r="B24" s="181" t="s">
        <v>128</v>
      </c>
    </row>
    <row r="25" customFormat="false" ht="12.75" hidden="false" customHeight="false" outlineLevel="0" collapsed="false">
      <c r="A25" s="182"/>
    </row>
    <row r="26" customFormat="false" ht="12.75" hidden="false" customHeight="false" outlineLevel="0" collapsed="false">
      <c r="A26" s="182" t="s">
        <v>111</v>
      </c>
      <c r="B26" s="183" t="s">
        <v>129</v>
      </c>
    </row>
    <row r="27" customFormat="false" ht="12.75" hidden="false" customHeight="false" outlineLevel="0" collapsed="false">
      <c r="A27" s="182" t="s">
        <v>113</v>
      </c>
      <c r="B27" s="181" t="s">
        <v>130</v>
      </c>
    </row>
    <row r="28" customFormat="false" ht="12.75" hidden="false" customHeight="false" outlineLevel="0" collapsed="false">
      <c r="A28" s="182"/>
    </row>
    <row r="29" customFormat="false" ht="12.75" hidden="false" customHeight="false" outlineLevel="0" collapsed="false">
      <c r="A29" s="182"/>
    </row>
    <row r="30" customFormat="false" ht="12.75" hidden="false" customHeight="false" outlineLevel="0" collapsed="false">
      <c r="A30" s="182"/>
    </row>
    <row r="31" customFormat="false" ht="12.75" hidden="false" customHeight="false" outlineLevel="0" collapsed="false">
      <c r="A31" s="182"/>
    </row>
    <row r="32" customFormat="false" ht="12.75" hidden="false" customHeight="false" outlineLevel="0" collapsed="false">
      <c r="A32" s="182"/>
    </row>
    <row r="33" customFormat="false" ht="12.75" hidden="false" customHeight="false" outlineLevel="0" collapsed="false">
      <c r="A33" s="182"/>
    </row>
    <row r="34" customFormat="false" ht="12.75" hidden="false" customHeight="false" outlineLevel="0" collapsed="false">
      <c r="A34" s="182"/>
    </row>
    <row r="35" customFormat="false" ht="12.75" hidden="false" customHeight="false" outlineLevel="0" collapsed="false">
      <c r="A35" s="182"/>
    </row>
    <row r="36" customFormat="false" ht="12.75" hidden="false" customHeight="false" outlineLevel="0" collapsed="false">
      <c r="A36" s="182"/>
    </row>
    <row r="37" customFormat="false" ht="12.75" hidden="false" customHeight="false" outlineLevel="0" collapsed="false">
      <c r="A37" s="182"/>
    </row>
    <row r="38" customFormat="false" ht="12.75" hidden="false" customHeight="false" outlineLevel="0" collapsed="false">
      <c r="A38" s="182"/>
    </row>
    <row r="39" customFormat="false" ht="12.75" hidden="false" customHeight="false" outlineLevel="0" collapsed="false">
      <c r="A39" s="182"/>
    </row>
    <row r="40" customFormat="false" ht="12.75" hidden="false" customHeight="false" outlineLevel="0" collapsed="false">
      <c r="A40" s="182"/>
    </row>
    <row r="41" customFormat="false" ht="12.75" hidden="false" customHeight="false" outlineLevel="0" collapsed="false">
      <c r="A41" s="182"/>
    </row>
    <row r="42" customFormat="false" ht="12.75" hidden="false" customHeight="false" outlineLevel="0" collapsed="false">
      <c r="A42" s="182"/>
    </row>
    <row r="43" customFormat="false" ht="12.75" hidden="false" customHeight="false" outlineLevel="0" collapsed="false">
      <c r="A43" s="182"/>
    </row>
    <row r="44" customFormat="false" ht="12.75" hidden="false" customHeight="false" outlineLevel="0" collapsed="false">
      <c r="A44" s="182"/>
    </row>
    <row r="45" customFormat="false" ht="12.75" hidden="false" customHeight="false" outlineLevel="0" collapsed="false">
      <c r="A45" s="182"/>
    </row>
    <row r="46" customFormat="false" ht="12.75" hidden="false" customHeight="false" outlineLevel="0" collapsed="false">
      <c r="A46" s="182"/>
    </row>
    <row r="47" customFormat="false" ht="12.75" hidden="false" customHeight="false" outlineLevel="0" collapsed="false">
      <c r="A47" s="182"/>
    </row>
    <row r="48" customFormat="false" ht="12.75" hidden="false" customHeight="false" outlineLevel="0" collapsed="false">
      <c r="A48" s="182"/>
    </row>
    <row r="49" customFormat="false" ht="12.75" hidden="false" customHeight="false" outlineLevel="0" collapsed="false">
      <c r="A49" s="182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4:D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5" activeCellId="0" sqref="D45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81" width="8.85"/>
  </cols>
  <sheetData>
    <row r="44" customFormat="false" ht="15" hidden="false" customHeight="false" outlineLevel="0" collapsed="false">
      <c r="C44" s="184" t="s">
        <v>131</v>
      </c>
      <c r="D44" s="185" t="s">
        <v>132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0:58:34Z</dcterms:created>
  <dc:creator>mfannan</dc:creator>
  <dc:description/>
  <dc:language>en-US</dc:language>
  <cp:lastModifiedBy>Robert Chappell</cp:lastModifiedBy>
  <cp:lastPrinted>2007-02-07T22:49:14Z</cp:lastPrinted>
  <dcterms:modified xsi:type="dcterms:W3CDTF">2010-02-06T00:42:21Z</dcterms:modified>
  <cp:revision>0</cp:revision>
  <dc:subject/>
  <dc:title/>
</cp:coreProperties>
</file>