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33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21</definedName>
    <definedName function="false" hidden="false" name="fdaywidth" vbProcedure="false">'Data Input'!$D$24</definedName>
    <definedName function="false" hidden="false" name="H" vbProcedure="false">'Quantity Totals'!$D$22</definedName>
    <definedName function="false" hidden="false" name="IG_size" vbProcedure="false">'Data Input'!$D$10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24</definedName>
    <definedName function="false" hidden="false" name="price_b" vbProcedure="false">'Quantity Totals'!$D$25</definedName>
    <definedName function="false" hidden="false" name="price_c" vbProcedure="false">'Quantity Totals'!$D$26</definedName>
    <definedName function="false" hidden="false" name="price_d" vbProcedure="false">'Quantity Totals'!$D$27</definedName>
    <definedName function="false" hidden="false" name="price_e" vbProcedure="false">'Quantity Totals'!$D$28</definedName>
    <definedName function="false" hidden="false" name="price_f" vbProcedure="false">'Quantity Totals'!$D$29</definedName>
    <definedName function="false" hidden="false" name="price_g" vbProcedure="false">'Quantity Totals'!$D$30</definedName>
    <definedName function="false" hidden="false" name="price_h" vbProcedure="false">'Quantity Totals'!$D$31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33</definedName>
    <definedName function="false" hidden="false" name="vdayheight" vbProcedure="false">'Data Input'!$D$15</definedName>
    <definedName function="false" hidden="false" name="vdaywidth" vbProcedure="false">'Data Input'!$D$18</definedName>
    <definedName function="false" hidden="false" name="W" vbProcedure="false">'Quantity Total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8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Op. Panel Pull Stile</t>
  </si>
  <si>
    <t xml:space="preserve">H - 2.250</t>
  </si>
  <si>
    <t xml:space="preserve">Op. Panel Interlock</t>
  </si>
  <si>
    <t xml:space="preserve">Op. Panel Rail</t>
  </si>
  <si>
    <t xml:space="preserve">W / 4 + 1.216</t>
  </si>
  <si>
    <t xml:space="preserve">Fixed Interlock</t>
  </si>
  <si>
    <t xml:space="preserve">H - 1.250</t>
  </si>
  <si>
    <t xml:space="preserve">B</t>
  </si>
  <si>
    <t xml:space="preserve">OXXO Adapter</t>
  </si>
  <si>
    <t xml:space="preserve">Filler Bar - Head &amp; Sill</t>
  </si>
  <si>
    <t xml:space="preserve">W / 4 - 2.034</t>
  </si>
  <si>
    <t xml:space="preserve">C</t>
  </si>
  <si>
    <t xml:space="preserve">Track</t>
  </si>
  <si>
    <t xml:space="preserve">W - 1.375</t>
  </si>
  <si>
    <t xml:space="preserve">-</t>
  </si>
  <si>
    <t xml:space="preserve">SS Track Cap</t>
  </si>
  <si>
    <t xml:space="preserve">-------</t>
  </si>
  <si>
    <t xml:space="preserve">Screen Track</t>
  </si>
  <si>
    <t xml:space="preserve">W - 2.000</t>
  </si>
  <si>
    <t xml:space="preserve">Op. Panel Bead (horiz)</t>
  </si>
  <si>
    <t xml:space="preserve">Op. Panel Bead (vert)</t>
  </si>
  <si>
    <t xml:space="preserve">H - 5.500</t>
  </si>
  <si>
    <t xml:space="preserve">Fixed Bead (horiz)</t>
  </si>
  <si>
    <t xml:space="preserve">Fixed Bead (vert)</t>
  </si>
  <si>
    <t xml:space="preserve">Pull Stile Reinforcing</t>
  </si>
  <si>
    <t xml:space="preserve">H - 6.750</t>
  </si>
  <si>
    <t xml:space="preserve">Panel Interlock Rnfrcng</t>
  </si>
  <si>
    <t xml:space="preserve">OXXO Adaptor Rnfrcng</t>
  </si>
  <si>
    <t xml:space="preserve">Fixed Interlock Rnfrcng</t>
  </si>
  <si>
    <t xml:space="preserve">6461.1.1</t>
  </si>
  <si>
    <t xml:space="preserve">H - 3.000</t>
  </si>
  <si>
    <t xml:space="preserve">Totals</t>
  </si>
  <si>
    <t xml:space="preserve">W / 4 - 2.284</t>
  </si>
  <si>
    <t xml:space="preserve">H - 5.750</t>
  </si>
  <si>
    <t xml:space="preserve">Finished Screen Size</t>
  </si>
  <si>
    <t xml:space="preserve">W / 4 + 1.016</t>
  </si>
  <si>
    <t xml:space="preserve">H - 1.567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TTW</t>
  </si>
  <si>
    <t xml:space="preserve">SLIDING GLASS DOOR</t>
  </si>
  <si>
    <t xml:space="preserve">AREA:</t>
  </si>
  <si>
    <t xml:space="preserve">DRAFTED BY:</t>
  </si>
  <si>
    <t xml:space="preserve">10500 SERIES OXXO</t>
  </si>
  <si>
    <t xml:space="preserve">WT./FT.:</t>
  </si>
  <si>
    <t xml:space="preserve">FILE NAME:</t>
  </si>
  <si>
    <t xml:space="preserve">E7503.5</t>
  </si>
  <si>
    <t xml:space="preserve">OXXO 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OXXO Adaptor</t>
  </si>
  <si>
    <t xml:space="preserve">Filler Bar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1"</t>
  </si>
  <si>
    <t xml:space="preserve">Daylight Opening Information</t>
  </si>
  <si>
    <t xml:space="preserve">Operable Panel Daylight Height Total</t>
  </si>
  <si>
    <t xml:space="preserve">Reduction = [2*G]</t>
  </si>
  <si>
    <t xml:space="preserve">Operable Panel Daylight Width</t>
  </si>
  <si>
    <t xml:space="preserve">Total Reduction from Centerline = [D+E]</t>
  </si>
  <si>
    <t xml:space="preserve">Fixed Daylight Height Total</t>
  </si>
  <si>
    <t xml:space="preserve">Reduction = [2*H]</t>
  </si>
  <si>
    <t xml:space="preserve">Fixed Daylight Width</t>
  </si>
  <si>
    <t xml:space="preserve">Total Reduction from Centerline = [B+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?/?\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36600</xdr:colOff>
      <xdr:row>33</xdr:row>
      <xdr:rowOff>918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0" y="0"/>
          <a:ext cx="10969560" cy="56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48</v>
      </c>
      <c r="E6" s="23" t="n">
        <v>1</v>
      </c>
      <c r="F6" s="24" t="s">
        <v>15</v>
      </c>
      <c r="G6" s="25" t="str">
        <f aca="true">IF(nomW=0,(""),INDIRECT(F6))</f>
        <v/>
      </c>
      <c r="H6" s="26" t="str">
        <f aca="false">IF(nomW=0,(""),(IF(Nailfin="n",(G6/12)*E6,(((G6/12)*E6)+((NFsize/12)*2)))))</f>
        <v/>
      </c>
      <c r="I6" s="27" t="n">
        <v>0.884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48</v>
      </c>
      <c r="E7" s="32" t="n">
        <v>1</v>
      </c>
      <c r="F7" s="33" t="s">
        <v>15</v>
      </c>
      <c r="G7" s="25" t="str">
        <f aca="true">IF(nomW=0,(""),INDIRECT(F7))</f>
        <v/>
      </c>
      <c r="H7" s="26" t="str">
        <f aca="false">IF(nomW=0,(""),(IF(Nailfin="n",(G7/12)*E7,(((G7/12)*E7)+((NFsize/12)*2)))))</f>
        <v/>
      </c>
      <c r="I7" s="34" t="n">
        <v>0.884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48</v>
      </c>
      <c r="E8" s="32" t="n">
        <v>2</v>
      </c>
      <c r="F8" s="33" t="s">
        <v>18</v>
      </c>
      <c r="G8" s="25" t="str">
        <f aca="true">IF(nomW=0,(""),INDIRECT(F8))</f>
        <v/>
      </c>
      <c r="H8" s="26" t="str">
        <f aca="false">IF(nomW=0,(""),(IF(Nailfin="n",(G8/12)*E8,(((G8/12)*E8)+((NFsize/12)*2)))))</f>
        <v/>
      </c>
      <c r="I8" s="34" t="n">
        <v>0.884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6417</v>
      </c>
      <c r="E9" s="32" t="n">
        <v>2</v>
      </c>
      <c r="F9" s="36" t="s">
        <v>20</v>
      </c>
      <c r="G9" s="37" t="str">
        <f aca="true">IF(nomW=0,"",IF(LEN(F9)=1,INDIRECT(F9),IF(ISNONTEXT(F9),F9,IF(MID(SUBSTITUTE(F9," ",""),2,1)="/",INDIRECT(LEFT(SUBSTITUTE(F9," ",""),1))/MID(SUBSTITUTE(F9," ",""),3,1)+RIGHT(SUBSTITUTE(F9," ",""),LEN(SUBSTITUTE(F9," ",""))-3),INDIRECT(LEFT(F9,1))+RIGHT(F9,LEN(F9)-1)))))</f>
        <v/>
      </c>
      <c r="H9" s="38" t="str">
        <f aca="false">IF(nomW=0,(""),(G9/12)*E9)</f>
        <v/>
      </c>
      <c r="I9" s="34" t="n">
        <v>0.374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6418</v>
      </c>
      <c r="E10" s="32" t="n">
        <v>2</v>
      </c>
      <c r="F10" s="36" t="s">
        <v>20</v>
      </c>
      <c r="G10" s="37" t="str">
        <f aca="true">IF(nomW=0,"",IF(LEN(F10)=1,INDIRECT(F10),IF(ISNONTEXT(F10),F10,IF(MID(SUBSTITUTE(F10," ",""),2,1)="/",INDIRECT(LEFT(SUBSTITUTE(F10," ",""),1))/MID(SUBSTITUTE(F10," ",""),3,1)+RIGHT(SUBSTITUTE(F10," ",""),LEN(SUBSTITUTE(F10," ",""))-3),INDIRECT(LEFT(F10,1))+RIGHT(F10,LEN(F10)-1)))))</f>
        <v/>
      </c>
      <c r="H10" s="38" t="str">
        <f aca="false">IF(nomW=0,(""),(G10/12)*E10)</f>
        <v/>
      </c>
      <c r="I10" s="34" t="n">
        <v>0.418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6419</v>
      </c>
      <c r="E11" s="32" t="n">
        <v>4</v>
      </c>
      <c r="F11" s="36" t="s">
        <v>23</v>
      </c>
      <c r="G11" s="37" t="str">
        <f aca="true">IF(nomW=0,"",IF(LEN(F11)=1,INDIRECT(F11),IF(ISNONTEXT(F11),F11,IF(MID(SUBSTITUTE(F11," ",""),2,1)="/",INDIRECT(LEFT(SUBSTITUTE(F11," ",""),1))/MID(SUBSTITUTE(F11," ",""),3,1)+RIGHT(SUBSTITUTE(F11," ",""),LEN(SUBSTITUTE(F11," ",""))-3),INDIRECT(LEFT(F11,1))+RIGHT(F11,LEN(F11)-1)))))</f>
        <v/>
      </c>
      <c r="H11" s="38" t="str">
        <f aca="false">IF(nomW=0,(""),(G11/12)*E11)</f>
        <v/>
      </c>
      <c r="I11" s="34" t="n">
        <v>0.454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6461</v>
      </c>
      <c r="E12" s="32" t="n">
        <v>2</v>
      </c>
      <c r="F12" s="36" t="s">
        <v>25</v>
      </c>
      <c r="G12" s="37" t="str">
        <f aca="true">IF(nomW=0,"",IF(LEN(F12)=1,INDIRECT(F12),IF(ISNONTEXT(F12),F12,IF(MID(SUBSTITUTE(F12," ",""),2,1)="/",INDIRECT(LEFT(SUBSTITUTE(F12," ",""),1))/MID(SUBSTITUTE(F12," ",""),3,1)+RIGHT(SUBSTITUTE(F12," ",""),LEN(SUBSTITUTE(F12," ",""))-3),INDIRECT(LEFT(F12,1))+RIGHT(F12,LEN(F12)-1)))))</f>
        <v/>
      </c>
      <c r="H12" s="38" t="str">
        <f aca="false">IF(nomW=0,(""),(G12/12)*E12)</f>
        <v/>
      </c>
      <c r="I12" s="34" t="n">
        <v>0.459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26</v>
      </c>
      <c r="C13" s="30" t="s">
        <v>27</v>
      </c>
      <c r="D13" s="31" t="n">
        <v>9708</v>
      </c>
      <c r="E13" s="32" t="n">
        <v>1</v>
      </c>
      <c r="F13" s="36" t="s">
        <v>20</v>
      </c>
      <c r="G13" s="37" t="str">
        <f aca="true">IF(nomW=0,"",IF(LEN(F13)=1,INDIRECT(F13),IF(ISNONTEXT(F13),F13,IF(MID(SUBSTITUTE(F13," ",""),2,1)="/",INDIRECT(LEFT(SUBSTITUTE(F13," ",""),1))/MID(SUBSTITUTE(F13," ",""),3,1)+RIGHT(SUBSTITUTE(F13," ",""),LEN(SUBSTITUTE(F13," ",""))-3),INDIRECT(LEFT(F13,1))+RIGHT(F13,LEN(F13)-1)))))</f>
        <v/>
      </c>
      <c r="H13" s="38" t="str">
        <f aca="false">IF(nomW=0,(""),(G13/12)*E13)</f>
        <v/>
      </c>
      <c r="I13" s="34" t="n">
        <v>0.532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8</v>
      </c>
      <c r="D14" s="31" t="n">
        <v>6415</v>
      </c>
      <c r="E14" s="32" t="n">
        <v>2</v>
      </c>
      <c r="F14" s="36" t="s">
        <v>29</v>
      </c>
      <c r="G14" s="37" t="str">
        <f aca="true">IF(nomW=0,"",IF(LEN(F14)=1,INDIRECT(F14),IF(ISNONTEXT(F14),F14,IF(MID(SUBSTITUTE(F14," ",""),2,1)="/",INDIRECT(LEFT(SUBSTITUTE(F14," ",""),1))/MID(SUBSTITUTE(F14," ",""),3,1)+RIGHT(SUBSTITUTE(F14," ",""),LEN(SUBSTITUTE(F14," ",""))-3),INDIRECT(LEFT(F14,1))+RIGHT(F14,LEN(F14)-1)))))</f>
        <v/>
      </c>
      <c r="H14" s="38" t="str">
        <f aca="false">IF(nomW=0,(""),(G14/12)*E14)</f>
        <v/>
      </c>
      <c r="I14" s="34" t="n">
        <v>0.44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30</v>
      </c>
      <c r="C15" s="30" t="s">
        <v>31</v>
      </c>
      <c r="D15" s="31" t="n">
        <v>6266</v>
      </c>
      <c r="E15" s="32" t="n">
        <v>1</v>
      </c>
      <c r="F15" s="36" t="s">
        <v>32</v>
      </c>
      <c r="G15" s="37" t="str">
        <f aca="true">IF(nomW=0,"",IF(LEN(F15)=1,INDIRECT(F15),IF(ISNONTEXT(F15),F15,IF(MID(SUBSTITUTE(F15," ",""),2,1)="/",INDIRECT(LEFT(SUBSTITUTE(F15," ",""),1))/MID(SUBSTITUTE(F15," ",""),3,1)+RIGHT(SUBSTITUTE(F15," ",""),LEN(SUBSTITUTE(F15," ",""))-3),INDIRECT(LEFT(F15,1))+RIGHT(F15,LEN(F15)-1)))))</f>
        <v/>
      </c>
      <c r="H15" s="38" t="str">
        <f aca="false">IF(nomW=0,(""),(G15/12)*E15)</f>
        <v/>
      </c>
      <c r="I15" s="34" t="n">
        <v>0.131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33</v>
      </c>
      <c r="C16" s="30" t="s">
        <v>34</v>
      </c>
      <c r="D16" s="31" t="s">
        <v>35</v>
      </c>
      <c r="E16" s="32" t="n">
        <v>1</v>
      </c>
      <c r="F16" s="36" t="s">
        <v>32</v>
      </c>
      <c r="G16" s="37" t="str">
        <f aca="true">IF(nomW=0,"",IF(LEN(F16)=1,INDIRECT(F16),IF(ISNONTEXT(F16),F16,IF(MID(SUBSTITUTE(F16," ",""),2,1)="/",INDIRECT(LEFT(SUBSTITUTE(F16," ",""),1))/MID(SUBSTITUTE(F16," ",""),3,1)+RIGHT(SUBSTITUTE(F16," ",""),LEN(SUBSTITUTE(F16," ",""))-3),INDIRECT(LEFT(F16,1))+RIGHT(F16,LEN(F16)-1)))))</f>
        <v/>
      </c>
      <c r="H16" s="38" t="str">
        <f aca="false">IF(nomW=0,(""),(G16/12)*E16)</f>
        <v/>
      </c>
      <c r="I16" s="39"/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30</v>
      </c>
      <c r="C17" s="30" t="s">
        <v>36</v>
      </c>
      <c r="D17" s="31" t="n">
        <v>6227</v>
      </c>
      <c r="E17" s="32" t="n">
        <v>1</v>
      </c>
      <c r="F17" s="36" t="s">
        <v>37</v>
      </c>
      <c r="G17" s="37" t="str">
        <f aca="true">IF(nomW=0,"",IF(LEN(F17)=1,INDIRECT(F17),IF(ISNONTEXT(F17),F17,IF(MID(SUBSTITUTE(F17," ",""),2,1)="/",INDIRECT(LEFT(SUBSTITUTE(F17," ",""),1))/MID(SUBSTITUTE(F17," ",""),3,1)+RIGHT(SUBSTITUTE(F17," ",""),LEN(SUBSTITUTE(F17," ",""))-3),INDIRECT(LEFT(F17,1))+RIGHT(F17,LEN(F17)-1)))))</f>
        <v/>
      </c>
      <c r="H17" s="38" t="str">
        <f aca="false">IF(nomW=0,(""),(G17/12)*E17)</f>
        <v/>
      </c>
      <c r="I17" s="34" t="n">
        <v>0.05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30</v>
      </c>
      <c r="C18" s="30" t="s">
        <v>38</v>
      </c>
      <c r="D18" s="31" t="n">
        <v>6177</v>
      </c>
      <c r="E18" s="32" t="n">
        <v>4</v>
      </c>
      <c r="F18" s="36" t="s">
        <v>29</v>
      </c>
      <c r="G18" s="37" t="str">
        <f aca="true">IF(nomW=0,"",IF(LEN(F18)=1,INDIRECT(F18),IF(ISNONTEXT(F18),F18,IF(MID(SUBSTITUTE(F18," ",""),2,1)="/",INDIRECT(LEFT(SUBSTITUTE(F18," ",""),1))/MID(SUBSTITUTE(F18," ",""),3,1)+RIGHT(SUBSTITUTE(F18," ",""),LEN(SUBSTITUTE(F18," ",""))-3),INDIRECT(LEFT(F18,1))+RIGHT(F18,LEN(F18)-1)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30</v>
      </c>
      <c r="C19" s="30" t="s">
        <v>39</v>
      </c>
      <c r="D19" s="31" t="n">
        <v>6177</v>
      </c>
      <c r="E19" s="32" t="n">
        <v>4</v>
      </c>
      <c r="F19" s="36" t="s">
        <v>40</v>
      </c>
      <c r="G19" s="37" t="str">
        <f aca="true">IF(nomW=0,"",IF(LEN(F19)=1,INDIRECT(F19),IF(ISNONTEXT(F19),F19,IF(MID(SUBSTITUTE(F19," ",""),2,1)="/",INDIRECT(LEFT(SUBSTITUTE(F19," ",""),1))/MID(SUBSTITUTE(F19," ",""),3,1)+RIGHT(SUBSTITUTE(F19," ",""),LEN(SUBSTITUTE(F19," ",""))-3),INDIRECT(LEFT(F19,1))+RIGHT(F19,LEN(F19)-1)))))</f>
        <v/>
      </c>
      <c r="H19" s="38" t="str">
        <f aca="false">IF(nomW=0,(""),(G19/12)*E19)</f>
        <v/>
      </c>
      <c r="I19" s="34" t="n">
        <v>0.019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20" t="s">
        <v>30</v>
      </c>
      <c r="C20" s="30" t="s">
        <v>41</v>
      </c>
      <c r="D20" s="31" t="n">
        <v>6177</v>
      </c>
      <c r="E20" s="32" t="n">
        <v>4</v>
      </c>
      <c r="F20" s="36" t="s">
        <v>29</v>
      </c>
      <c r="G20" s="37" t="str">
        <f aca="true">IF(nomW=0,"",IF(LEN(F20)=1,INDIRECT(F20),IF(ISNONTEXT(F20),F20,IF(MID(SUBSTITUTE(F20," ",""),2,1)="/",INDIRECT(LEFT(SUBSTITUTE(F20," ",""),1))/MID(SUBSTITUTE(F20," ",""),3,1)+RIGHT(SUBSTITUTE(F20," ",""),LEN(SUBSTITUTE(F20," ",""))-3),INDIRECT(LEFT(F20,1))+RIGHT(F20,LEN(F20)-1)))))</f>
        <v/>
      </c>
      <c r="H20" s="38" t="str">
        <f aca="false">IF(nomW=0,(""),(G20/12)*E20)</f>
        <v/>
      </c>
      <c r="I20" s="34" t="n">
        <v>0.019</v>
      </c>
      <c r="J20" s="28" t="str">
        <f aca="true">IF(price_a=0,(""),IF(B20="","No Price Code",INDIRECT(CONCATENATE("price_",B20))))</f>
        <v/>
      </c>
      <c r="K20" s="35" t="str">
        <f aca="false">IF(nomW=0,(""),H20*I20)</f>
        <v/>
      </c>
      <c r="L20" s="28" t="str">
        <f aca="false">IF(OR(nomW=0,price_a=0,J20="No Price Code"),(""),J20*K20)</f>
        <v/>
      </c>
      <c r="M20" s="19"/>
    </row>
    <row r="21" customFormat="false" ht="13.2" hidden="false" customHeight="false" outlineLevel="0" collapsed="false">
      <c r="B21" s="20" t="s">
        <v>30</v>
      </c>
      <c r="C21" s="30" t="s">
        <v>42</v>
      </c>
      <c r="D21" s="31" t="n">
        <v>6177</v>
      </c>
      <c r="E21" s="32" t="n">
        <v>4</v>
      </c>
      <c r="F21" s="36" t="s">
        <v>40</v>
      </c>
      <c r="G21" s="37" t="str">
        <f aca="true">IF(nomW=0,"",IF(LEN(F21)=1,INDIRECT(F21),IF(ISNONTEXT(F21),F21,IF(MID(SUBSTITUTE(F21," ",""),2,1)="/",INDIRECT(LEFT(SUBSTITUTE(F21," ",""),1))/MID(SUBSTITUTE(F21," ",""),3,1)+RIGHT(SUBSTITUTE(F21," ",""),LEN(SUBSTITUTE(F21," ",""))-3),INDIRECT(LEFT(F21,1))+RIGHT(F21,LEN(F21)-1)))))</f>
        <v/>
      </c>
      <c r="H21" s="38" t="str">
        <f aca="false">IF(nomW=0,(""),(G21/12)*E21)</f>
        <v/>
      </c>
      <c r="I21" s="34" t="n">
        <v>0.019</v>
      </c>
      <c r="J21" s="28" t="str">
        <f aca="true">IF(price_a=0,(""),IF(B21="","No Price Code",INDIRECT(CONCATENATE("price_",B21))))</f>
        <v/>
      </c>
      <c r="K21" s="35" t="str">
        <f aca="false">IF(nomW=0,(""),H21*I21)</f>
        <v/>
      </c>
      <c r="L21" s="28" t="str">
        <f aca="false">IF(OR(nomW=0,price_a=0,J21="No Price Code"),(""),J21*K21)</f>
        <v/>
      </c>
      <c r="M21" s="19"/>
    </row>
    <row r="22" customFormat="false" ht="13.2" hidden="false" customHeight="false" outlineLevel="0" collapsed="false">
      <c r="B22" s="16"/>
      <c r="C22" s="30" t="s">
        <v>43</v>
      </c>
      <c r="D22" s="40" t="n">
        <v>6417.2</v>
      </c>
      <c r="E22" s="32" t="n">
        <v>2</v>
      </c>
      <c r="F22" s="36" t="s">
        <v>44</v>
      </c>
      <c r="G22" s="37" t="str">
        <f aca="true">IF(nomW=0,"",IF(LEN(F22)=1,INDIRECT(F22),IF(ISNONTEXT(F22),F22,IF(MID(SUBSTITUTE(F22," ",""),2,1)="/",INDIRECT(LEFT(SUBSTITUTE(F22," ",""),1))/MID(SUBSTITUTE(F22," ",""),3,1)+RIGHT(SUBSTITUTE(F22," ",""),LEN(SUBSTITUTE(F22," ",""))-3),INDIRECT(LEFT(F22,1))+RIGHT(F22,LEN(F22)-1)))))</f>
        <v/>
      </c>
      <c r="H22" s="38" t="str">
        <f aca="false">IF(nomW=0,(""),(G22/12)*E22)</f>
        <v/>
      </c>
      <c r="I22" s="41"/>
      <c r="J22" s="42"/>
      <c r="K22" s="35"/>
      <c r="L22" s="42"/>
      <c r="M22" s="5"/>
    </row>
    <row r="23" customFormat="false" ht="13.2" hidden="false" customHeight="false" outlineLevel="0" collapsed="false">
      <c r="B23" s="16"/>
      <c r="C23" s="30" t="s">
        <v>45</v>
      </c>
      <c r="D23" s="40" t="n">
        <v>6418.1</v>
      </c>
      <c r="E23" s="32" t="n">
        <v>2</v>
      </c>
      <c r="F23" s="36" t="s">
        <v>44</v>
      </c>
      <c r="G23" s="37" t="str">
        <f aca="true">IF(nomW=0,"",IF(LEN(F23)=1,INDIRECT(F23),IF(ISNONTEXT(F23),F23,IF(MID(SUBSTITUTE(F23," ",""),2,1)="/",INDIRECT(LEFT(SUBSTITUTE(F23," ",""),1))/MID(SUBSTITUTE(F23," ",""),3,1)+RIGHT(SUBSTITUTE(F23," ",""),LEN(SUBSTITUTE(F23," ",""))-3),INDIRECT(LEFT(F23,1))+RIGHT(F23,LEN(F23)-1)))))</f>
        <v/>
      </c>
      <c r="H23" s="38" t="str">
        <f aca="false">IF(nomW=0,(""),(G23/12)*E23)</f>
        <v/>
      </c>
      <c r="I23" s="41"/>
      <c r="J23" s="42"/>
      <c r="K23" s="35"/>
      <c r="L23" s="42"/>
    </row>
    <row r="24" customFormat="false" ht="13.2" hidden="false" customHeight="false" outlineLevel="0" collapsed="false">
      <c r="B24" s="16"/>
      <c r="C24" s="43" t="s">
        <v>46</v>
      </c>
      <c r="D24" s="44" t="n">
        <v>9708.1</v>
      </c>
      <c r="E24" s="32" t="n">
        <v>1</v>
      </c>
      <c r="F24" s="36" t="s">
        <v>20</v>
      </c>
      <c r="G24" s="37" t="str">
        <f aca="true">IF(nomW=0,"",IF(LEN(F24)=1,INDIRECT(F24),IF(ISNONTEXT(F24),F24,IF(MID(SUBSTITUTE(F24," ",""),2,1)="/",INDIRECT(LEFT(SUBSTITUTE(F24," ",""),1))/MID(SUBSTITUTE(F24," ",""),3,1)+RIGHT(SUBSTITUTE(F24," ",""),LEN(SUBSTITUTE(F24," ",""))-3),INDIRECT(LEFT(F24,1))+RIGHT(F24,LEN(F24)-1)))))</f>
        <v/>
      </c>
      <c r="H24" s="38" t="str">
        <f aca="false">IF(nomW=0,(""),(G24/12)*E24)</f>
        <v/>
      </c>
      <c r="I24" s="41"/>
      <c r="J24" s="42"/>
      <c r="K24" s="35"/>
      <c r="L24" s="42"/>
      <c r="M24" s="5"/>
    </row>
    <row r="25" customFormat="false" ht="13.8" hidden="false" customHeight="false" outlineLevel="0" collapsed="false">
      <c r="B25" s="16"/>
      <c r="C25" s="45" t="s">
        <v>47</v>
      </c>
      <c r="D25" s="46" t="s">
        <v>48</v>
      </c>
      <c r="E25" s="47" t="n">
        <v>2</v>
      </c>
      <c r="F25" s="48" t="s">
        <v>49</v>
      </c>
      <c r="G25" s="49" t="str">
        <f aca="true">IF(nomW=0,"",IF(LEN(F25)=1,INDIRECT(F25),IF(ISNONTEXT(F25),F25,IF(MID(SUBSTITUTE(F25," ",""),2,1)="/",INDIRECT(LEFT(SUBSTITUTE(F25," ",""),1))/MID(SUBSTITUTE(F25," ",""),3,1)+RIGHT(SUBSTITUTE(F25," ",""),LEN(SUBSTITUTE(F25," ",""))-3),INDIRECT(LEFT(F25,1))+RIGHT(F25,LEN(F25)-1)))))</f>
        <v/>
      </c>
      <c r="H25" s="50" t="str">
        <f aca="false">IF(nomW=0,(""),(G25/12)*E25)</f>
        <v/>
      </c>
      <c r="I25" s="51"/>
      <c r="J25" s="52"/>
      <c r="K25" s="18"/>
      <c r="L25" s="53"/>
      <c r="M25" s="5"/>
    </row>
    <row r="26" customFormat="false" ht="13.8" hidden="false" customHeight="false" outlineLevel="0" collapsed="false">
      <c r="A26" s="54"/>
      <c r="B26" s="55"/>
      <c r="C26" s="56" t="s">
        <v>50</v>
      </c>
      <c r="D26" s="57"/>
      <c r="E26" s="57"/>
      <c r="F26" s="57"/>
      <c r="G26" s="58"/>
      <c r="H26" s="59"/>
      <c r="I26" s="60"/>
      <c r="J26" s="61"/>
      <c r="K26" s="62" t="str">
        <f aca="false">IF(nomW=0,(""),SUM(K6:K21))</f>
        <v/>
      </c>
      <c r="L26" s="63" t="str">
        <f aca="false">IF(OR(nomW=0,price_a=0),(""),SUM(L6:L21))</f>
        <v/>
      </c>
      <c r="M26" s="5"/>
    </row>
    <row r="27" customFormat="false" ht="13.2" hidden="false" customHeight="false" outlineLevel="0" collapsed="false">
      <c r="B27" s="16"/>
      <c r="C27" s="64"/>
      <c r="D27" s="64"/>
      <c r="E27" s="64"/>
      <c r="F27" s="64"/>
      <c r="G27" s="64"/>
      <c r="H27" s="65"/>
      <c r="I27" s="66"/>
      <c r="J27" s="64"/>
      <c r="K27" s="55"/>
      <c r="L27" s="12"/>
      <c r="M27" s="5"/>
    </row>
    <row r="28" customFormat="false" ht="13.2" hidden="false" customHeight="false" outlineLevel="0" collapsed="false">
      <c r="B28" s="6"/>
      <c r="C28" s="67" t="str">
        <f aca="false">CONCATENATE("Op. Panel Glass - ",TEXT(IG_size,"?/?"),""" I.G.")</f>
        <v>Op. Panel Glass - 1"" I.G.</v>
      </c>
      <c r="D28" s="68"/>
      <c r="E28" s="69" t="n">
        <v>2</v>
      </c>
      <c r="F28" s="70" t="s">
        <v>51</v>
      </c>
      <c r="G28" s="37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65"/>
      <c r="I28" s="66"/>
      <c r="J28" s="64"/>
      <c r="K28" s="55"/>
      <c r="L28" s="12"/>
      <c r="M28" s="5"/>
    </row>
    <row r="29" customFormat="false" ht="13.2" hidden="false" customHeight="false" outlineLevel="0" collapsed="false">
      <c r="B29" s="6"/>
      <c r="C29" s="67"/>
      <c r="D29" s="71"/>
      <c r="E29" s="69"/>
      <c r="F29" s="72" t="s">
        <v>52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65"/>
      <c r="I29" s="66"/>
      <c r="J29" s="64"/>
      <c r="K29" s="55"/>
      <c r="L29" s="12"/>
      <c r="M29" s="5"/>
    </row>
    <row r="30" customFormat="false" ht="13.2" hidden="false" customHeight="false" outlineLevel="0" collapsed="false">
      <c r="B30" s="6"/>
      <c r="C30" s="73" t="str">
        <f aca="false">CONCATENATE("Fixed Glass - ",TEXT(IG_size,"?/?"),""" I.G.")</f>
        <v>Fixed Glass - 1"" I.G.</v>
      </c>
      <c r="D30" s="68"/>
      <c r="E30" s="69" t="n">
        <v>2</v>
      </c>
      <c r="F30" s="70" t="s">
        <v>51</v>
      </c>
      <c r="G30" s="37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65"/>
      <c r="I30" s="66"/>
      <c r="J30" s="64"/>
      <c r="K30" s="55"/>
      <c r="L30" s="12"/>
      <c r="M30" s="74"/>
    </row>
    <row r="31" customFormat="false" ht="13.2" hidden="false" customHeight="false" outlineLevel="0" collapsed="false">
      <c r="B31" s="6"/>
      <c r="C31" s="73"/>
      <c r="D31" s="71"/>
      <c r="E31" s="69"/>
      <c r="F31" s="72" t="s">
        <v>52</v>
      </c>
      <c r="G31" s="37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13"/>
      <c r="I31" s="13"/>
      <c r="J31" s="13"/>
      <c r="K31" s="13"/>
      <c r="L31" s="12"/>
      <c r="M31" s="5"/>
    </row>
    <row r="32" customFormat="false" ht="13.2" hidden="false" customHeight="false" outlineLevel="0" collapsed="false">
      <c r="B32" s="6"/>
      <c r="C32" s="73" t="s">
        <v>53</v>
      </c>
      <c r="D32" s="68"/>
      <c r="E32" s="69" t="n">
        <v>2</v>
      </c>
      <c r="F32" s="75" t="s">
        <v>54</v>
      </c>
      <c r="G32" s="76" t="str">
        <f aca="true">IF(nomW=0,"",IF(ISNONTEXT(F32),F32,IF(MID(SUBSTITUTE(F32," ",""),2,1)="/",INDIRECT(LEFT(SUBSTITUTE(F32," ",""),1))/MID(SUBSTITUTE(F32," ",""),3,1)+RIGHT(SUBSTITUTE(F32," ",""),LEN(SUBSTITUTE(F32," ",""))-3),INDIRECT(LEFT(F32,1))+RIGHT(F32,LEN(F32)-1))))</f>
        <v/>
      </c>
      <c r="H32" s="77"/>
      <c r="I32" s="78"/>
      <c r="J32" s="79"/>
      <c r="K32" s="79"/>
      <c r="L32" s="80"/>
      <c r="M32" s="81"/>
    </row>
    <row r="33" customFormat="false" ht="13.2" hidden="false" customHeight="false" outlineLevel="0" collapsed="false">
      <c r="B33" s="6"/>
      <c r="C33" s="73"/>
      <c r="D33" s="71"/>
      <c r="E33" s="69"/>
      <c r="F33" s="82" t="s">
        <v>55</v>
      </c>
      <c r="G33" s="83" t="str">
        <f aca="true">IF(nomW=0,"",IF(ISNONTEXT(F33),F33,IF(MID(SUBSTITUTE(F33," ",""),2,1)="/",INDIRECT(LEFT(SUBSTITUTE(F33," ",""),1))/MID(SUBSTITUTE(F33," ",""),3,1)+RIGHT(SUBSTITUTE(F33," ",""),LEN(SUBSTITUTE(F33," ",""))-3),INDIRECT(LEFT(F33,1))+RIGHT(F33,LEN(F33)-1))))</f>
        <v/>
      </c>
      <c r="H33" s="77"/>
      <c r="I33" s="78"/>
      <c r="J33" s="79"/>
      <c r="K33" s="79"/>
      <c r="L33" s="80"/>
      <c r="M33" s="5"/>
    </row>
    <row r="34" customFormat="false" ht="13.2" hidden="false" customHeight="false" outlineLevel="0" collapsed="false">
      <c r="B34" s="6"/>
      <c r="C34" s="64"/>
      <c r="D34" s="64"/>
      <c r="E34" s="64"/>
      <c r="F34" s="64"/>
      <c r="G34" s="84"/>
      <c r="H34" s="85"/>
      <c r="I34" s="64"/>
      <c r="J34" s="64"/>
      <c r="K34" s="64"/>
      <c r="L34" s="12"/>
      <c r="M34" s="5"/>
    </row>
    <row r="35" customFormat="false" ht="13.2" hidden="false" customHeight="false" outlineLevel="0" collapsed="false">
      <c r="B35" s="6"/>
      <c r="C35" s="86"/>
      <c r="D35" s="87"/>
      <c r="E35" s="87"/>
      <c r="F35" s="64"/>
      <c r="G35" s="84"/>
      <c r="H35" s="85"/>
      <c r="I35" s="64"/>
      <c r="J35" s="64"/>
      <c r="K35" s="64"/>
      <c r="L35" s="12"/>
      <c r="M35" s="5"/>
    </row>
    <row r="36" customFormat="false" ht="13.2" hidden="false" customHeight="false" outlineLevel="0" collapsed="false">
      <c r="B36" s="6"/>
      <c r="C36" s="86"/>
      <c r="D36" s="88"/>
      <c r="E36" s="88"/>
      <c r="F36" s="64"/>
      <c r="G36" s="84"/>
      <c r="H36" s="85"/>
      <c r="I36" s="64"/>
      <c r="J36" s="64"/>
      <c r="K36" s="64"/>
      <c r="L36" s="12"/>
      <c r="M36" s="5"/>
    </row>
    <row r="37" customFormat="false" ht="13.2" hidden="false" customHeight="false" outlineLevel="0" collapsed="false">
      <c r="B37" s="6"/>
      <c r="C37" s="86"/>
      <c r="D37" s="88"/>
      <c r="E37" s="88"/>
      <c r="F37" s="64"/>
      <c r="G37" s="84"/>
      <c r="H37" s="85"/>
      <c r="I37" s="64"/>
      <c r="J37" s="64"/>
      <c r="K37" s="64"/>
      <c r="L37" s="12"/>
      <c r="M37" s="5"/>
    </row>
    <row r="38" customFormat="false" ht="13.2" hidden="false" customHeight="false" outlineLevel="0" collapsed="false">
      <c r="B38" s="6"/>
      <c r="C38" s="64"/>
      <c r="D38" s="64"/>
      <c r="E38" s="89"/>
      <c r="F38" s="64"/>
      <c r="G38" s="84"/>
      <c r="H38" s="85"/>
      <c r="I38" s="64"/>
      <c r="J38" s="64"/>
      <c r="K38" s="64"/>
      <c r="L38" s="12"/>
      <c r="M38" s="5"/>
    </row>
    <row r="39" customFormat="false" ht="13.2" hidden="false" customHeight="false" outlineLevel="0" collapsed="false">
      <c r="B39" s="6"/>
      <c r="C39" s="86"/>
      <c r="D39" s="87"/>
      <c r="E39" s="87"/>
      <c r="F39" s="64"/>
      <c r="G39" s="84"/>
      <c r="H39" s="85"/>
      <c r="I39" s="64"/>
      <c r="J39" s="64"/>
      <c r="K39" s="64"/>
      <c r="L39" s="12"/>
      <c r="M39" s="5"/>
    </row>
    <row r="40" customFormat="false" ht="13.2" hidden="false" customHeight="false" outlineLevel="0" collapsed="false">
      <c r="B40" s="6"/>
      <c r="C40" s="64"/>
      <c r="D40" s="64"/>
      <c r="E40" s="64"/>
      <c r="F40" s="64"/>
      <c r="G40" s="84"/>
      <c r="H40" s="85"/>
      <c r="I40" s="64"/>
      <c r="J40" s="64"/>
      <c r="K40" s="64"/>
      <c r="L40" s="12"/>
      <c r="M40" s="5"/>
    </row>
    <row r="41" customFormat="false" ht="13.2" hidden="false" customHeight="false" outlineLevel="0" collapsed="false">
      <c r="B41" s="6"/>
      <c r="C41" s="64"/>
      <c r="D41" s="64"/>
      <c r="E41" s="64"/>
      <c r="F41" s="64"/>
      <c r="G41" s="84"/>
      <c r="H41" s="85"/>
      <c r="I41" s="64"/>
      <c r="J41" s="64"/>
      <c r="K41" s="64"/>
      <c r="L41" s="12"/>
      <c r="M41" s="5"/>
    </row>
    <row r="42" customFormat="false" ht="13.2" hidden="false" customHeight="false" outlineLevel="0" collapsed="false">
      <c r="B42" s="6"/>
      <c r="C42" s="64"/>
      <c r="D42" s="64"/>
      <c r="E42" s="64"/>
      <c r="F42" s="64"/>
      <c r="G42" s="84"/>
      <c r="H42" s="85"/>
      <c r="I42" s="64"/>
      <c r="J42" s="64"/>
      <c r="K42" s="64"/>
      <c r="L42" s="12"/>
      <c r="M42" s="5"/>
    </row>
    <row r="43" customFormat="false" ht="13.2" hidden="false" customHeight="false" outlineLevel="0" collapsed="false">
      <c r="B43" s="6"/>
      <c r="C43" s="64"/>
      <c r="D43" s="64"/>
      <c r="E43" s="64"/>
      <c r="F43" s="64"/>
      <c r="G43" s="84"/>
      <c r="H43" s="85"/>
      <c r="I43" s="64"/>
      <c r="J43" s="64"/>
      <c r="K43" s="64"/>
      <c r="L43" s="12"/>
      <c r="M43" s="5"/>
    </row>
    <row r="44" customFormat="false" ht="13.2" hidden="false" customHeight="false" outlineLevel="0" collapsed="false">
      <c r="B44" s="6"/>
      <c r="C44" s="64"/>
      <c r="D44" s="64"/>
      <c r="E44" s="64"/>
      <c r="F44" s="64"/>
      <c r="G44" s="84"/>
      <c r="H44" s="85"/>
      <c r="I44" s="64"/>
      <c r="J44" s="64"/>
      <c r="K44" s="64"/>
      <c r="L44" s="12"/>
      <c r="M44" s="5"/>
    </row>
    <row r="45" customFormat="false" ht="13.2" hidden="false" customHeight="false" outlineLevel="0" collapsed="false">
      <c r="B45" s="6"/>
      <c r="C45" s="64"/>
      <c r="D45" s="64"/>
      <c r="E45" s="64"/>
      <c r="F45" s="64"/>
      <c r="G45" s="84"/>
      <c r="H45" s="85"/>
      <c r="I45" s="64"/>
      <c r="J45" s="64"/>
      <c r="K45" s="64"/>
      <c r="L45" s="12"/>
      <c r="M45" s="5"/>
    </row>
    <row r="46" customFormat="false" ht="13.2" hidden="false" customHeight="false" outlineLevel="0" collapsed="false">
      <c r="B46" s="6"/>
      <c r="C46" s="64"/>
      <c r="D46" s="64"/>
      <c r="E46" s="64"/>
      <c r="F46" s="64"/>
      <c r="G46" s="84"/>
      <c r="H46" s="85"/>
      <c r="I46" s="64"/>
      <c r="J46" s="64"/>
      <c r="K46" s="64"/>
      <c r="L46" s="12"/>
      <c r="M46" s="5"/>
    </row>
    <row r="47" customFormat="false" ht="13.2" hidden="false" customHeight="false" outlineLevel="0" collapsed="false">
      <c r="B47" s="6"/>
      <c r="C47" s="64"/>
      <c r="D47" s="64"/>
      <c r="E47" s="64"/>
      <c r="F47" s="64"/>
      <c r="G47" s="84"/>
      <c r="H47" s="85"/>
      <c r="I47" s="64"/>
      <c r="J47" s="64"/>
      <c r="K47" s="64"/>
      <c r="L47" s="12"/>
      <c r="M47" s="5"/>
    </row>
    <row r="48" customFormat="false" ht="13.2" hidden="false" customHeight="false" outlineLevel="0" collapsed="false">
      <c r="B48" s="6"/>
      <c r="C48" s="64"/>
      <c r="D48" s="64"/>
      <c r="E48" s="64"/>
      <c r="F48" s="64"/>
      <c r="G48" s="84"/>
      <c r="H48" s="85"/>
      <c r="I48" s="64"/>
      <c r="J48" s="64"/>
      <c r="K48" s="64"/>
      <c r="L48" s="12"/>
      <c r="M48" s="5"/>
    </row>
    <row r="49" customFormat="false" ht="13.2" hidden="false" customHeight="false" outlineLevel="0" collapsed="false">
      <c r="B49" s="6"/>
      <c r="C49" s="64"/>
      <c r="D49" s="64"/>
      <c r="E49" s="64"/>
      <c r="F49" s="64"/>
      <c r="G49" s="84"/>
      <c r="H49" s="85"/>
      <c r="I49" s="64"/>
      <c r="J49" s="64"/>
      <c r="K49" s="64"/>
      <c r="L49" s="12"/>
      <c r="M49" s="5"/>
    </row>
    <row r="50" customFormat="false" ht="13.2" hidden="false" customHeight="false" outlineLevel="0" collapsed="false">
      <c r="B50" s="6"/>
      <c r="C50" s="64"/>
      <c r="D50" s="64"/>
      <c r="E50" s="64"/>
      <c r="F50" s="64"/>
      <c r="G50" s="84"/>
      <c r="H50" s="85"/>
      <c r="I50" s="64"/>
      <c r="J50" s="64"/>
      <c r="K50" s="64"/>
      <c r="L50" s="12"/>
      <c r="M50" s="5"/>
    </row>
    <row r="51" customFormat="false" ht="13.2" hidden="false" customHeight="false" outlineLevel="0" collapsed="false">
      <c r="B51" s="6"/>
      <c r="C51" s="64"/>
      <c r="D51" s="64"/>
      <c r="E51" s="64"/>
      <c r="F51" s="64"/>
      <c r="G51" s="84"/>
      <c r="H51" s="85"/>
      <c r="I51" s="64"/>
      <c r="J51" s="64"/>
      <c r="K51" s="64"/>
      <c r="L51" s="12"/>
      <c r="M51" s="5"/>
    </row>
    <row r="52" customFormat="false" ht="13.2" hidden="false" customHeight="false" outlineLevel="0" collapsed="false">
      <c r="B52" s="6"/>
      <c r="C52" s="64"/>
      <c r="D52" s="64"/>
      <c r="E52" s="64"/>
      <c r="F52" s="64"/>
      <c r="G52" s="84"/>
      <c r="H52" s="85"/>
      <c r="I52" s="64"/>
      <c r="J52" s="64"/>
      <c r="K52" s="64"/>
      <c r="L52" s="12"/>
      <c r="M52" s="5"/>
    </row>
    <row r="53" customFormat="false" ht="13.2" hidden="false" customHeight="false" outlineLevel="0" collapsed="false">
      <c r="B53" s="6"/>
      <c r="C53" s="64"/>
      <c r="D53" s="64"/>
      <c r="E53" s="64"/>
      <c r="F53" s="64"/>
      <c r="G53" s="84"/>
      <c r="H53" s="85"/>
      <c r="I53" s="64"/>
      <c r="J53" s="64"/>
      <c r="K53" s="64"/>
      <c r="L53" s="12"/>
      <c r="M53" s="5"/>
    </row>
    <row r="54" customFormat="false" ht="13.2" hidden="false" customHeight="false" outlineLevel="0" collapsed="false">
      <c r="B54" s="6"/>
      <c r="C54" s="64"/>
      <c r="D54" s="64"/>
      <c r="E54" s="64"/>
      <c r="F54" s="64"/>
      <c r="G54" s="84"/>
      <c r="H54" s="85"/>
      <c r="I54" s="64"/>
      <c r="J54" s="64"/>
      <c r="K54" s="64"/>
      <c r="L54" s="12"/>
      <c r="M54" s="5"/>
    </row>
    <row r="55" customFormat="false" ht="13.2" hidden="false" customHeight="false" outlineLevel="0" collapsed="false">
      <c r="B55" s="6"/>
      <c r="C55" s="64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64"/>
      <c r="E55" s="64"/>
      <c r="F55" s="64"/>
      <c r="G55" s="84"/>
      <c r="H55" s="85"/>
      <c r="I55" s="64"/>
      <c r="J55" s="64"/>
      <c r="K55" s="64"/>
      <c r="L55" s="12"/>
      <c r="M55" s="5"/>
    </row>
    <row r="56" customFormat="false" ht="13.2" hidden="false" customHeight="false" outlineLevel="0" collapsed="false">
      <c r="B56" s="6"/>
      <c r="C56" s="64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64"/>
      <c r="E56" s="64"/>
      <c r="F56" s="64"/>
      <c r="G56" s="64"/>
      <c r="H56" s="64"/>
      <c r="I56" s="64"/>
      <c r="J56" s="64"/>
      <c r="K56" s="64"/>
      <c r="L56" s="12"/>
      <c r="M56" s="5"/>
    </row>
    <row r="57" customFormat="false" ht="13.2" hidden="false" customHeight="false" outlineLevel="0" collapsed="false">
      <c r="B57" s="90"/>
      <c r="C57" s="91" t="str">
        <f aca="false">CONCATENATE("              ",IF(Nailfin="Y",3,2),") Logic does not include weld material.  Add weld material.")</f>
        <v>              3) Logic does not include weld material.  Add weld material.</v>
      </c>
      <c r="D57" s="92"/>
      <c r="E57" s="92"/>
      <c r="F57" s="92"/>
      <c r="G57" s="92"/>
      <c r="H57" s="92"/>
      <c r="I57" s="92"/>
      <c r="J57" s="92"/>
      <c r="K57" s="92"/>
      <c r="L57" s="14"/>
      <c r="M57" s="5"/>
    </row>
    <row r="58" customFormat="false" ht="2.4" hidden="false" customHeight="true" outlineLevel="0" collapsed="false">
      <c r="B58" s="93"/>
      <c r="C58" s="94"/>
      <c r="D58" s="93"/>
      <c r="E58" s="93"/>
      <c r="F58" s="93"/>
      <c r="G58" s="93"/>
      <c r="H58" s="93"/>
      <c r="I58" s="93"/>
      <c r="J58" s="93"/>
      <c r="K58" s="93"/>
      <c r="L58" s="93"/>
      <c r="M58" s="5"/>
    </row>
    <row r="59" customFormat="false" ht="13.2" hidden="false" customHeight="true" outlineLevel="0" collapsed="false">
      <c r="B59" s="69"/>
      <c r="C59" s="95"/>
      <c r="D59" s="95"/>
      <c r="E59" s="95"/>
      <c r="F59" s="95"/>
      <c r="G59" s="96" t="s">
        <v>56</v>
      </c>
      <c r="H59" s="96"/>
      <c r="I59" s="97" t="s">
        <v>57</v>
      </c>
      <c r="J59" s="97"/>
      <c r="K59" s="97"/>
      <c r="L59" s="97"/>
      <c r="M59" s="98"/>
    </row>
    <row r="60" customFormat="false" ht="13.2" hidden="false" customHeight="true" outlineLevel="0" collapsed="false">
      <c r="B60" s="99"/>
      <c r="C60" s="95"/>
      <c r="D60" s="95"/>
      <c r="E60" s="95"/>
      <c r="F60" s="95"/>
      <c r="G60" s="96"/>
      <c r="H60" s="96"/>
      <c r="I60" s="100" t="s">
        <v>58</v>
      </c>
      <c r="J60" s="101" t="n">
        <v>40204</v>
      </c>
      <c r="K60" s="102" t="s">
        <v>59</v>
      </c>
      <c r="L60" s="103"/>
      <c r="M60" s="104"/>
    </row>
    <row r="61" customFormat="false" ht="13.2" hidden="false" customHeight="true" outlineLevel="0" collapsed="false">
      <c r="B61" s="99"/>
      <c r="C61" s="95"/>
      <c r="D61" s="95"/>
      <c r="E61" s="95"/>
      <c r="F61" s="95"/>
      <c r="G61" s="96"/>
      <c r="H61" s="96"/>
      <c r="I61" s="105" t="s">
        <v>60</v>
      </c>
      <c r="J61" s="106"/>
      <c r="K61" s="107" t="s">
        <v>61</v>
      </c>
      <c r="L61" s="106" t="s">
        <v>62</v>
      </c>
      <c r="M61" s="104"/>
    </row>
    <row r="62" customFormat="false" ht="13.2" hidden="false" customHeight="true" outlineLevel="0" collapsed="false">
      <c r="B62" s="2"/>
      <c r="C62" s="4"/>
      <c r="D62" s="108" t="s">
        <v>63</v>
      </c>
      <c r="E62" s="108"/>
      <c r="F62" s="108"/>
      <c r="G62" s="108"/>
      <c r="H62" s="108"/>
      <c r="I62" s="109" t="s">
        <v>64</v>
      </c>
      <c r="J62" s="110"/>
      <c r="K62" s="111" t="s">
        <v>65</v>
      </c>
      <c r="L62" s="110" t="s">
        <v>62</v>
      </c>
      <c r="M62" s="104"/>
    </row>
    <row r="63" customFormat="false" ht="13.2" hidden="false" customHeight="true" outlineLevel="0" collapsed="false">
      <c r="B63" s="6"/>
      <c r="C63" s="64"/>
      <c r="D63" s="108" t="s">
        <v>66</v>
      </c>
      <c r="E63" s="108"/>
      <c r="F63" s="108"/>
      <c r="G63" s="108"/>
      <c r="H63" s="108"/>
      <c r="I63" s="102" t="s">
        <v>67</v>
      </c>
      <c r="J63" s="103"/>
      <c r="K63" s="102" t="s">
        <v>68</v>
      </c>
      <c r="L63" s="103" t="s">
        <v>69</v>
      </c>
      <c r="M63" s="112"/>
    </row>
    <row r="64" customFormat="false" ht="13.2" hidden="false" customHeight="true" outlineLevel="0" collapsed="false">
      <c r="B64" s="90"/>
      <c r="C64" s="14"/>
      <c r="D64" s="113" t="s">
        <v>70</v>
      </c>
      <c r="E64" s="113"/>
      <c r="F64" s="113"/>
      <c r="G64" s="113"/>
      <c r="H64" s="113"/>
      <c r="I64" s="114" t="s">
        <v>71</v>
      </c>
      <c r="J64" s="114"/>
      <c r="K64" s="115" t="s">
        <v>69</v>
      </c>
      <c r="L64" s="115"/>
      <c r="M64" s="112"/>
    </row>
    <row r="65" customFormat="false" ht="13.2" hidden="false" customHeight="false" outlineLevel="0" collapsed="false">
      <c r="B65" s="116" t="s">
        <v>72</v>
      </c>
      <c r="C65" s="5"/>
      <c r="D65" s="81"/>
      <c r="E65" s="117"/>
      <c r="F65" s="117"/>
      <c r="G65" s="117"/>
      <c r="H65" s="117"/>
      <c r="I65" s="118"/>
      <c r="J65" s="5"/>
      <c r="K65" s="81"/>
      <c r="L65" s="104"/>
      <c r="M65" s="104"/>
    </row>
  </sheetData>
  <mergeCells count="21">
    <mergeCell ref="G3:J3"/>
    <mergeCell ref="C28:C29"/>
    <mergeCell ref="E28:E29"/>
    <mergeCell ref="C30:C31"/>
    <mergeCell ref="E30:E31"/>
    <mergeCell ref="C32:C33"/>
    <mergeCell ref="E32:E33"/>
    <mergeCell ref="D35:E35"/>
    <mergeCell ref="D36:E36"/>
    <mergeCell ref="D37:E37"/>
    <mergeCell ref="D39:E39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21">
    <cfRule type="cellIs" priority="2" operator="equal" aboveAverage="0" equalAverage="0" bottom="0" percent="0" rank="0" text="" dxfId="0">
      <formula>"N/A"</formula>
    </cfRule>
  </conditionalFormatting>
  <conditionalFormatting sqref="J6:J21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9" t="str">
        <f aca="false">CONCATENATE("Totals",IF(units=0,":",CONCATENATE(" for ",TEXT(units,"0,0")," Units:")))</f>
        <v>Totals for 50,000 Units:</v>
      </c>
      <c r="D2" s="120"/>
      <c r="E2" s="120"/>
      <c r="F2" s="120"/>
      <c r="G2" s="121"/>
    </row>
    <row r="3" customFormat="false" ht="13.2" hidden="false" customHeight="false" outlineLevel="0" collapsed="false">
      <c r="C3" s="24" t="s">
        <v>3</v>
      </c>
      <c r="D3" s="24" t="s">
        <v>73</v>
      </c>
      <c r="E3" s="122" t="s">
        <v>8</v>
      </c>
      <c r="F3" s="123" t="s">
        <v>11</v>
      </c>
      <c r="G3" s="123" t="s">
        <v>12</v>
      </c>
    </row>
    <row r="4" customFormat="false" ht="13.2" hidden="false" customHeight="false" outlineLevel="0" collapsed="false">
      <c r="C4" s="124" t="s">
        <v>14</v>
      </c>
      <c r="D4" s="125" t="n">
        <f aca="false">'Cut Logic'!D6</f>
        <v>8548</v>
      </c>
      <c r="E4" s="126" t="str">
        <f aca="false">IF(OR(nomW=0,units=0),"",units*'Cut Logic'!H6)</f>
        <v/>
      </c>
      <c r="F4" s="127" t="str">
        <f aca="false">IF(OR(nomW=0,units=0),"",units*'Cut Logic'!K6)</f>
        <v/>
      </c>
      <c r="G4" s="128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4" t="s">
        <v>16</v>
      </c>
      <c r="D5" s="125" t="n">
        <f aca="false">'Cut Logic'!D7</f>
        <v>8548</v>
      </c>
      <c r="E5" s="126" t="str">
        <f aca="false">IF(OR(nomW=0,units=0),"",units*'Cut Logic'!H7)</f>
        <v/>
      </c>
      <c r="F5" s="127" t="str">
        <f aca="false">IF(OR(nomW=0,units=0),"",units*'Cut Logic'!K7)</f>
        <v/>
      </c>
      <c r="G5" s="128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9" t="s">
        <v>17</v>
      </c>
      <c r="D6" s="130" t="n">
        <f aca="false">'Cut Logic'!D8</f>
        <v>8548</v>
      </c>
      <c r="E6" s="131" t="str">
        <f aca="false">IF(OR(nomW=0,units=0),"",units*'Cut Logic'!H8)</f>
        <v/>
      </c>
      <c r="F6" s="132" t="str">
        <f aca="false">IF(OR(nomW=0,units=0),"",units*'Cut Logic'!K8)</f>
        <v/>
      </c>
      <c r="G6" s="133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4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5"/>
      <c r="D7" s="136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48:</v>
      </c>
      <c r="E7" s="137" t="str">
        <f aca="false">IF(OR(nomW=0,units=0),"",IF(state=0,"",IF(state=4,SUM(E4:E6),IF(state=3,SUM(E4:E5),IF(state=2,SUM(E4,E6),SUM(E5:E6))))))</f>
        <v/>
      </c>
      <c r="F7" s="138" t="str">
        <f aca="false">IF(OR(nomW=0,units=0),"",IF(state=0,"",IF(state=4,SUM(F4:F6),IF(state=3,SUM(F4:F5),IF(state=2,SUM(F4,F6),SUM(F5:F6))))))</f>
        <v/>
      </c>
      <c r="G7" s="139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40" t="s">
        <v>74</v>
      </c>
      <c r="C8" s="30" t="s">
        <v>19</v>
      </c>
      <c r="D8" s="141" t="n">
        <f aca="false">'Cut Logic'!D9</f>
        <v>6417</v>
      </c>
      <c r="E8" s="142" t="str">
        <f aca="false">IF(OR(nomW=0,units=0),"",units*'Cut Logic'!H9)</f>
        <v/>
      </c>
      <c r="F8" s="143" t="str">
        <f aca="false">IF(OR(nomW=0,units=0),"",units*'Cut Logic'!K9)</f>
        <v/>
      </c>
      <c r="G8" s="144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30" t="s">
        <v>21</v>
      </c>
      <c r="D9" s="141" t="n">
        <f aca="false">'Cut Logic'!D10</f>
        <v>6418</v>
      </c>
      <c r="E9" s="126" t="str">
        <f aca="false">IF(OR(nomW=0,units=0),"",units*'Cut Logic'!H10)</f>
        <v/>
      </c>
      <c r="F9" s="127" t="str">
        <f aca="false">IF(OR(nomW=0,units=0),"",units*'Cut Logic'!K10)</f>
        <v/>
      </c>
      <c r="G9" s="128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30" t="s">
        <v>22</v>
      </c>
      <c r="D10" s="141" t="n">
        <f aca="false">'Cut Logic'!D11</f>
        <v>6419</v>
      </c>
      <c r="E10" s="126" t="str">
        <f aca="false">IF(OR(nomW=0,units=0),"",units*'Cut Logic'!H11)</f>
        <v/>
      </c>
      <c r="F10" s="127" t="str">
        <f aca="false">IF(OR(nomW=0,units=0),"",units*'Cut Logic'!K11)</f>
        <v/>
      </c>
      <c r="G10" s="128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30" t="s">
        <v>24</v>
      </c>
      <c r="D11" s="141" t="n">
        <f aca="false">'Cut Logic'!D12</f>
        <v>6461</v>
      </c>
      <c r="E11" s="126" t="str">
        <f aca="false">IF(OR(nomW=0,units=0),"",units*'Cut Logic'!H12)</f>
        <v/>
      </c>
      <c r="F11" s="127" t="str">
        <f aca="false">IF(OR(nomW=0,units=0),"",units*'Cut Logic'!K12)</f>
        <v/>
      </c>
      <c r="G11" s="128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43" t="s">
        <v>75</v>
      </c>
      <c r="D12" s="141" t="n">
        <f aca="false">'Cut Logic'!D13</f>
        <v>9708</v>
      </c>
      <c r="E12" s="126" t="str">
        <f aca="false">IF(OR(nomW=0,units=0),"",units*'Cut Logic'!H13)</f>
        <v/>
      </c>
      <c r="F12" s="127" t="str">
        <f aca="false">IF(OR(nomW=0,units=0),"",units*'Cut Logic'!K13)</f>
        <v/>
      </c>
      <c r="G12" s="128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43" t="s">
        <v>76</v>
      </c>
      <c r="D13" s="141" t="n">
        <f aca="false">'Cut Logic'!D14</f>
        <v>6415</v>
      </c>
      <c r="E13" s="126" t="str">
        <f aca="false">IF(OR(nomW=0,units=0),"",units*'Cut Logic'!H14)</f>
        <v/>
      </c>
      <c r="F13" s="127" t="str">
        <f aca="false">IF(OR(nomW=0,units=0),"",units*'Cut Logic'!K14)</f>
        <v/>
      </c>
      <c r="G13" s="128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4" t="s">
        <v>31</v>
      </c>
      <c r="D14" s="141" t="n">
        <f aca="false">'Cut Logic'!D15</f>
        <v>6266</v>
      </c>
      <c r="E14" s="126" t="str">
        <f aca="false">IF(OR(nomW=0,units=0),"",units*'Cut Logic'!H15)</f>
        <v/>
      </c>
      <c r="F14" s="127" t="str">
        <f aca="false">IF(OR(nomW=0,units=0),"",units*'Cut Logic'!K15)</f>
        <v/>
      </c>
      <c r="G14" s="128" t="str">
        <f aca="false">IF(OR(nomW=0,price_a=0,units=0,'Cut Logic'!L15=""),"",units*'Cut Logic'!L15)</f>
        <v/>
      </c>
    </row>
    <row r="15" customFormat="false" ht="13.2" hidden="false" customHeight="false" outlineLevel="0" collapsed="false">
      <c r="C15" s="43" t="s">
        <v>34</v>
      </c>
      <c r="D15" s="141" t="str">
        <f aca="false">'Cut Logic'!D16</f>
        <v>-------</v>
      </c>
      <c r="E15" s="126" t="str">
        <f aca="false">IF(OR(nomW=0,units=0),"",units*'Cut Logic'!H16)</f>
        <v/>
      </c>
      <c r="F15" s="127" t="str">
        <f aca="false">IF(OR(nomW=0,units=0),"",units*'Cut Logic'!K16)</f>
        <v/>
      </c>
      <c r="G15" s="128" t="str">
        <f aca="false">IF(OR(nomW=0,price_a=0,units=0,'Cut Logic'!L16=""),"",units*'Cut Logic'!L16)</f>
        <v/>
      </c>
    </row>
    <row r="16" customFormat="false" ht="13.2" hidden="false" customHeight="false" outlineLevel="0" collapsed="false">
      <c r="C16" s="145" t="s">
        <v>36</v>
      </c>
      <c r="D16" s="141" t="n">
        <f aca="false">'Cut Logic'!D17</f>
        <v>6227</v>
      </c>
      <c r="E16" s="126" t="str">
        <f aca="false">IF(OR(nomW=0,units=0),"",units*'Cut Logic'!H17)</f>
        <v/>
      </c>
      <c r="F16" s="127" t="str">
        <f aca="false">IF(OR(nomW=0,units=0),"",units*'Cut Logic'!K17)</f>
        <v/>
      </c>
      <c r="G16" s="128" t="str">
        <f aca="false">IF(OR(nomW=0,price_a=0,units=0,'Cut Logic'!L17=""),"",units*'Cut Logic'!L17)</f>
        <v/>
      </c>
    </row>
    <row r="17" customFormat="false" ht="13.8" hidden="false" customHeight="false" outlineLevel="0" collapsed="false">
      <c r="C17" s="124" t="s">
        <v>77</v>
      </c>
      <c r="D17" s="141" t="n">
        <f aca="false">'Cut Logic'!D18</f>
        <v>6177</v>
      </c>
      <c r="E17" s="126" t="str">
        <f aca="false">IF(OR(nomW=0,units=0),"",units*SUM('Cut Logic'!H18:H21))</f>
        <v/>
      </c>
      <c r="F17" s="127" t="str">
        <f aca="false">IF(OR(nomW=0,units=0),"",units*SUM('Cut Logic'!K18:K21))</f>
        <v/>
      </c>
      <c r="G17" s="128" t="str">
        <f aca="false">IF(OR(nomW=0,price_a=0,units=0,'Cut Logic'!L18=""),"",units*SUM('Cut Logic'!L18:L21))</f>
        <v/>
      </c>
    </row>
    <row r="18" customFormat="false" ht="13.8" hidden="false" customHeight="false" outlineLevel="0" collapsed="false">
      <c r="C18" s="146" t="s">
        <v>78</v>
      </c>
      <c r="D18" s="146"/>
      <c r="E18" s="146"/>
      <c r="F18" s="147" t="str">
        <f aca="false">IF(OR(nomW=0,units=0),"",SUM(F4:F6,F8:F17))</f>
        <v/>
      </c>
      <c r="G18" s="148" t="str">
        <f aca="false">IF(OR(nomW=0,price_a=0,units=0),"",SUM(G4:G6,G8:G17))</f>
        <v/>
      </c>
    </row>
    <row r="21" customFormat="false" ht="13.2" hidden="false" customHeight="false" outlineLevel="0" collapsed="false">
      <c r="C21" s="149" t="s">
        <v>79</v>
      </c>
      <c r="D21" s="150" t="n">
        <f aca="false">IF(nomW-cutback&lt;0,0,nomW-cutback)</f>
        <v>0</v>
      </c>
    </row>
    <row r="22" customFormat="false" ht="13.2" hidden="false" customHeight="false" outlineLevel="0" collapsed="false">
      <c r="C22" s="151" t="s">
        <v>80</v>
      </c>
      <c r="D22" s="152" t="n">
        <f aca="false">IF(nomH-cutback&lt;0,0,nomH-cutback)</f>
        <v>0</v>
      </c>
    </row>
    <row r="23" customFormat="false" ht="13.2" hidden="false" customHeight="false" outlineLevel="0" collapsed="false">
      <c r="C23" s="153"/>
      <c r="D23" s="154"/>
    </row>
    <row r="24" customFormat="false" ht="13.2" hidden="false" customHeight="false" outlineLevel="0" collapsed="false">
      <c r="C24" s="149" t="s">
        <v>81</v>
      </c>
      <c r="D24" s="155"/>
    </row>
    <row r="25" customFormat="false" ht="13.2" hidden="false" customHeight="false" outlineLevel="0" collapsed="false">
      <c r="C25" s="156" t="s">
        <v>82</v>
      </c>
      <c r="D25" s="155"/>
    </row>
    <row r="26" customFormat="false" ht="13.2" hidden="false" customHeight="false" outlineLevel="0" collapsed="false">
      <c r="C26" s="156" t="s">
        <v>83</v>
      </c>
      <c r="D26" s="155"/>
    </row>
    <row r="27" customFormat="false" ht="13.2" hidden="false" customHeight="false" outlineLevel="0" collapsed="false">
      <c r="C27" s="156" t="s">
        <v>84</v>
      </c>
      <c r="D27" s="155"/>
    </row>
    <row r="28" customFormat="false" ht="13.2" hidden="false" customHeight="false" outlineLevel="0" collapsed="false">
      <c r="C28" s="156" t="s">
        <v>85</v>
      </c>
      <c r="D28" s="155"/>
    </row>
    <row r="29" customFormat="false" ht="13.2" hidden="false" customHeight="false" outlineLevel="0" collapsed="false">
      <c r="C29" s="156" t="s">
        <v>86</v>
      </c>
      <c r="D29" s="155"/>
    </row>
    <row r="30" customFormat="false" ht="13.2" hidden="false" customHeight="false" outlineLevel="0" collapsed="false">
      <c r="C30" s="156" t="s">
        <v>87</v>
      </c>
      <c r="D30" s="155"/>
    </row>
    <row r="31" customFormat="false" ht="13.2" hidden="false" customHeight="false" outlineLevel="0" collapsed="false">
      <c r="C31" s="156" t="s">
        <v>88</v>
      </c>
      <c r="D31" s="155"/>
    </row>
    <row r="32" customFormat="false" ht="13.2" hidden="false" customHeight="false" outlineLevel="0" collapsed="false">
      <c r="C32" s="156"/>
      <c r="D32" s="157"/>
    </row>
    <row r="33" customFormat="false" ht="13.2" hidden="false" customHeight="false" outlineLevel="0" collapsed="false">
      <c r="C33" s="151" t="s">
        <v>89</v>
      </c>
      <c r="D33" s="158" t="n">
        <v>50000</v>
      </c>
    </row>
  </sheetData>
  <sheetProtection sheet="true" objects="true" scenarios="true" selectLockedCells="true"/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59" width="2.88"/>
    <col collapsed="false" customWidth="true" hidden="false" outlineLevel="0" max="2" min="2" style="159" width="17.88"/>
    <col collapsed="false" customWidth="true" hidden="false" outlineLevel="0" max="3" min="3" style="159" width="18.55"/>
    <col collapsed="false" customWidth="true" hidden="false" outlineLevel="0" max="4" min="4" style="159" width="15.99"/>
    <col collapsed="false" customWidth="false" hidden="false" outlineLevel="0" max="257" min="5" style="159" width="8.87"/>
  </cols>
  <sheetData>
    <row r="2" customFormat="false" ht="13.2" hidden="false" customHeight="false" outlineLevel="0" collapsed="false">
      <c r="B2" s="160" t="s">
        <v>90</v>
      </c>
      <c r="C2" s="160"/>
      <c r="D2" s="160"/>
    </row>
    <row r="3" customFormat="false" ht="13.2" hidden="false" customHeight="false" outlineLevel="0" collapsed="false">
      <c r="B3" s="161"/>
      <c r="C3" s="162" t="s">
        <v>91</v>
      </c>
      <c r="D3" s="163" t="s">
        <v>92</v>
      </c>
    </row>
    <row r="4" customFormat="false" ht="13.2" hidden="false" customHeight="false" outlineLevel="0" collapsed="false">
      <c r="B4" s="164"/>
      <c r="C4" s="165"/>
      <c r="D4" s="157"/>
    </row>
    <row r="5" customFormat="false" ht="13.2" hidden="false" customHeight="false" outlineLevel="0" collapsed="false">
      <c r="B5" s="164"/>
      <c r="C5" s="165" t="str">
        <f aca="false">IF(D3="Y","Length of Nailfin Beyond","")</f>
        <v>Length of Nailfin Beyond</v>
      </c>
      <c r="D5" s="166"/>
    </row>
    <row r="6" customFormat="false" ht="13.2" hidden="false" customHeight="false" outlineLevel="0" collapsed="false">
      <c r="B6" s="167"/>
      <c r="C6" s="168" t="str">
        <f aca="false">IF(D3="Y","Frame Perimeter = [A]","N/A")</f>
        <v>Frame Perimeter = [A]</v>
      </c>
      <c r="D6" s="169" t="n">
        <v>1.125</v>
      </c>
    </row>
    <row r="9" customFormat="false" ht="13.2" hidden="false" customHeight="true" outlineLevel="0" collapsed="false">
      <c r="B9" s="170" t="s">
        <v>93</v>
      </c>
      <c r="C9" s="170"/>
      <c r="D9" s="170"/>
    </row>
    <row r="10" customFormat="false" ht="13.2" hidden="false" customHeight="false" outlineLevel="0" collapsed="false">
      <c r="B10" s="171"/>
      <c r="C10" s="172" t="s">
        <v>94</v>
      </c>
      <c r="D10" s="173" t="s">
        <v>95</v>
      </c>
    </row>
    <row r="11" customFormat="false" ht="13.2" hidden="false" customHeight="false" outlineLevel="0" collapsed="false">
      <c r="B11" s="174"/>
      <c r="C11" s="174"/>
      <c r="D11" s="174"/>
    </row>
    <row r="13" customFormat="false" ht="13.2" hidden="false" customHeight="true" outlineLevel="0" collapsed="false">
      <c r="B13" s="160" t="s">
        <v>96</v>
      </c>
      <c r="C13" s="160"/>
      <c r="D13" s="160"/>
    </row>
    <row r="14" customFormat="false" ht="13.2" hidden="false" customHeight="false" outlineLevel="0" collapsed="false">
      <c r="B14" s="161"/>
      <c r="C14" s="162" t="s">
        <v>97</v>
      </c>
      <c r="D14" s="175"/>
    </row>
    <row r="15" customFormat="false" ht="13.2" hidden="false" customHeight="false" outlineLevel="0" collapsed="false">
      <c r="B15" s="164"/>
      <c r="C15" s="165" t="s">
        <v>98</v>
      </c>
      <c r="D15" s="176"/>
    </row>
    <row r="16" customFormat="false" ht="13.2" hidden="false" customHeight="false" outlineLevel="0" collapsed="false">
      <c r="B16" s="164"/>
      <c r="C16" s="165"/>
      <c r="D16" s="166"/>
    </row>
    <row r="17" customFormat="false" ht="13.2" hidden="false" customHeight="false" outlineLevel="0" collapsed="false">
      <c r="B17" s="164"/>
      <c r="C17" s="165" t="s">
        <v>99</v>
      </c>
      <c r="D17" s="166"/>
    </row>
    <row r="18" customFormat="false" ht="13.2" hidden="false" customHeight="false" outlineLevel="0" collapsed="false">
      <c r="B18" s="164"/>
      <c r="C18" s="165" t="s">
        <v>100</v>
      </c>
      <c r="D18" s="176"/>
    </row>
    <row r="19" customFormat="false" ht="13.2" hidden="false" customHeight="false" outlineLevel="0" collapsed="false">
      <c r="B19" s="164"/>
      <c r="C19" s="165"/>
      <c r="D19" s="166"/>
    </row>
    <row r="20" customFormat="false" ht="13.2" hidden="false" customHeight="false" outlineLevel="0" collapsed="false">
      <c r="B20" s="164"/>
      <c r="C20" s="165" t="s">
        <v>101</v>
      </c>
      <c r="D20" s="166"/>
    </row>
    <row r="21" customFormat="false" ht="13.2" hidden="false" customHeight="false" outlineLevel="0" collapsed="false">
      <c r="B21" s="164"/>
      <c r="C21" s="165" t="s">
        <v>102</v>
      </c>
      <c r="D21" s="176"/>
    </row>
    <row r="22" customFormat="false" ht="13.2" hidden="false" customHeight="false" outlineLevel="0" collapsed="false">
      <c r="B22" s="164"/>
      <c r="C22" s="165"/>
      <c r="D22" s="166"/>
    </row>
    <row r="23" customFormat="false" ht="13.2" hidden="false" customHeight="false" outlineLevel="0" collapsed="false">
      <c r="B23" s="164"/>
      <c r="C23" s="165" t="s">
        <v>103</v>
      </c>
      <c r="D23" s="166"/>
    </row>
    <row r="24" customFormat="false" ht="13.2" hidden="false" customHeight="false" outlineLevel="0" collapsed="false">
      <c r="B24" s="167"/>
      <c r="C24" s="177" t="s">
        <v>104</v>
      </c>
      <c r="D24" s="169"/>
    </row>
    <row r="26" customFormat="false" ht="13.2" hidden="false" customHeight="false" outlineLevel="0" collapsed="false">
      <c r="B26" s="178" t="s">
        <v>105</v>
      </c>
    </row>
  </sheetData>
  <sheetProtection sheet="true" objects="true" scenarios="true" selectLockedCells="true"/>
  <mergeCells count="3">
    <mergeCell ref="B2:D2"/>
    <mergeCell ref="B9:D9"/>
    <mergeCell ref="B13:D13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79" width="8.87"/>
  </cols>
  <sheetData>
    <row r="2" customFormat="false" ht="13.2" hidden="false" customHeight="false" outlineLevel="0" collapsed="false">
      <c r="B2" s="179" t="s">
        <v>106</v>
      </c>
    </row>
    <row r="3" customFormat="false" ht="13.2" hidden="false" customHeight="false" outlineLevel="0" collapsed="false">
      <c r="B3" s="179" t="s">
        <v>107</v>
      </c>
    </row>
    <row r="5" customFormat="false" ht="13.2" hidden="false" customHeight="false" outlineLevel="0" collapsed="false">
      <c r="A5" s="180" t="s">
        <v>108</v>
      </c>
      <c r="B5" s="181" t="s">
        <v>109</v>
      </c>
    </row>
    <row r="6" customFormat="false" ht="13.2" hidden="false" customHeight="false" outlineLevel="0" collapsed="false">
      <c r="A6" s="180" t="s">
        <v>110</v>
      </c>
      <c r="B6" s="179" t="s">
        <v>111</v>
      </c>
    </row>
    <row r="7" customFormat="false" ht="13.2" hidden="false" customHeight="false" outlineLevel="0" collapsed="false">
      <c r="A7" s="180"/>
      <c r="B7" s="179" t="s">
        <v>112</v>
      </c>
    </row>
    <row r="8" customFormat="false" ht="13.2" hidden="false" customHeight="false" outlineLevel="0" collapsed="false">
      <c r="A8" s="180"/>
      <c r="B8" s="179" t="s">
        <v>113</v>
      </c>
    </row>
    <row r="9" customFormat="false" ht="13.2" hidden="false" customHeight="false" outlineLevel="0" collapsed="false">
      <c r="A9" s="180"/>
      <c r="B9" s="179" t="s">
        <v>114</v>
      </c>
    </row>
    <row r="10" customFormat="false" ht="13.2" hidden="false" customHeight="false" outlineLevel="0" collapsed="false">
      <c r="A10" s="180"/>
      <c r="B10" s="179" t="s">
        <v>115</v>
      </c>
    </row>
    <row r="11" customFormat="false" ht="13.2" hidden="false" customHeight="false" outlineLevel="0" collapsed="false">
      <c r="A11" s="180"/>
    </row>
    <row r="12" customFormat="false" ht="13.2" hidden="false" customHeight="false" outlineLevel="0" collapsed="false">
      <c r="A12" s="180" t="s">
        <v>108</v>
      </c>
      <c r="B12" s="181" t="s">
        <v>116</v>
      </c>
    </row>
    <row r="13" customFormat="false" ht="13.2" hidden="false" customHeight="false" outlineLevel="0" collapsed="false">
      <c r="A13" s="180" t="s">
        <v>110</v>
      </c>
      <c r="B13" s="179" t="s">
        <v>117</v>
      </c>
    </row>
    <row r="14" customFormat="false" ht="13.2" hidden="false" customHeight="false" outlineLevel="0" collapsed="false">
      <c r="A14" s="180"/>
    </row>
    <row r="15" customFormat="false" ht="13.2" hidden="false" customHeight="false" outlineLevel="0" collapsed="false">
      <c r="A15" s="180" t="s">
        <v>108</v>
      </c>
      <c r="B15" s="181" t="s">
        <v>118</v>
      </c>
    </row>
    <row r="16" customFormat="false" ht="13.2" hidden="false" customHeight="false" outlineLevel="0" collapsed="false">
      <c r="A16" s="180" t="s">
        <v>110</v>
      </c>
      <c r="B16" s="179" t="s">
        <v>119</v>
      </c>
    </row>
    <row r="17" customFormat="false" ht="13.2" hidden="false" customHeight="false" outlineLevel="0" collapsed="false">
      <c r="A17" s="180"/>
      <c r="B17" s="179" t="s">
        <v>120</v>
      </c>
    </row>
    <row r="18" customFormat="false" ht="13.2" hidden="false" customHeight="false" outlineLevel="0" collapsed="false">
      <c r="A18" s="180"/>
    </row>
    <row r="19" customFormat="false" ht="13.2" hidden="false" customHeight="false" outlineLevel="0" collapsed="false">
      <c r="A19" s="180" t="s">
        <v>108</v>
      </c>
      <c r="B19" s="181" t="s">
        <v>121</v>
      </c>
    </row>
    <row r="20" customFormat="false" ht="13.2" hidden="false" customHeight="false" outlineLevel="0" collapsed="false">
      <c r="A20" s="180" t="s">
        <v>110</v>
      </c>
      <c r="B20" s="179" t="s">
        <v>122</v>
      </c>
    </row>
    <row r="21" customFormat="false" ht="13.2" hidden="false" customHeight="false" outlineLevel="0" collapsed="false">
      <c r="A21" s="180"/>
    </row>
    <row r="22" customFormat="false" ht="13.2" hidden="false" customHeight="false" outlineLevel="0" collapsed="false">
      <c r="A22" s="180" t="s">
        <v>108</v>
      </c>
      <c r="B22" s="181" t="s">
        <v>123</v>
      </c>
    </row>
    <row r="23" customFormat="false" ht="13.2" hidden="false" customHeight="false" outlineLevel="0" collapsed="false">
      <c r="A23" s="180" t="s">
        <v>110</v>
      </c>
      <c r="B23" s="179" t="s">
        <v>124</v>
      </c>
    </row>
    <row r="24" customFormat="false" ht="13.2" hidden="false" customHeight="false" outlineLevel="0" collapsed="false">
      <c r="A24" s="180"/>
      <c r="B24" s="179" t="s">
        <v>125</v>
      </c>
    </row>
    <row r="25" customFormat="false" ht="13.2" hidden="false" customHeight="false" outlineLevel="0" collapsed="false">
      <c r="A25" s="180"/>
    </row>
    <row r="26" customFormat="false" ht="13.2" hidden="false" customHeight="false" outlineLevel="0" collapsed="false">
      <c r="A26" s="180" t="s">
        <v>108</v>
      </c>
      <c r="B26" s="181" t="s">
        <v>126</v>
      </c>
    </row>
    <row r="27" customFormat="false" ht="13.2" hidden="false" customHeight="false" outlineLevel="0" collapsed="false">
      <c r="A27" s="180" t="s">
        <v>110</v>
      </c>
      <c r="B27" s="179" t="s">
        <v>127</v>
      </c>
    </row>
    <row r="28" customFormat="false" ht="13.2" hidden="false" customHeight="false" outlineLevel="0" collapsed="false">
      <c r="A28" s="180"/>
    </row>
    <row r="29" customFormat="false" ht="13.2" hidden="false" customHeight="false" outlineLevel="0" collapsed="false">
      <c r="A29" s="180"/>
    </row>
    <row r="30" customFormat="false" ht="13.2" hidden="false" customHeight="false" outlineLevel="0" collapsed="false">
      <c r="A30" s="180"/>
    </row>
    <row r="31" customFormat="false" ht="13.2" hidden="false" customHeight="false" outlineLevel="0" collapsed="false">
      <c r="A31" s="180"/>
    </row>
    <row r="32" customFormat="false" ht="13.2" hidden="false" customHeight="false" outlineLevel="0" collapsed="false">
      <c r="A32" s="180"/>
    </row>
    <row r="33" customFormat="false" ht="13.2" hidden="false" customHeight="false" outlineLevel="0" collapsed="false">
      <c r="A33" s="180"/>
    </row>
    <row r="34" customFormat="false" ht="13.2" hidden="false" customHeight="false" outlineLevel="0" collapsed="false">
      <c r="A34" s="180"/>
    </row>
    <row r="35" customFormat="false" ht="13.2" hidden="false" customHeight="false" outlineLevel="0" collapsed="false">
      <c r="A35" s="180"/>
    </row>
    <row r="36" customFormat="false" ht="13.2" hidden="false" customHeight="false" outlineLevel="0" collapsed="false">
      <c r="A36" s="180"/>
    </row>
    <row r="37" customFormat="false" ht="13.2" hidden="false" customHeight="false" outlineLevel="0" collapsed="false">
      <c r="A37" s="180"/>
    </row>
    <row r="38" customFormat="false" ht="13.2" hidden="false" customHeight="false" outlineLevel="0" collapsed="false">
      <c r="A38" s="180"/>
    </row>
    <row r="39" customFormat="false" ht="13.2" hidden="false" customHeight="false" outlineLevel="0" collapsed="false">
      <c r="A39" s="180"/>
    </row>
    <row r="40" customFormat="false" ht="13.2" hidden="false" customHeight="false" outlineLevel="0" collapsed="false">
      <c r="A40" s="180"/>
    </row>
    <row r="41" customFormat="false" ht="13.2" hidden="false" customHeight="false" outlineLevel="0" collapsed="false">
      <c r="A41" s="180"/>
    </row>
    <row r="42" customFormat="false" ht="13.2" hidden="false" customHeight="false" outlineLevel="0" collapsed="false">
      <c r="A42" s="180"/>
    </row>
    <row r="43" customFormat="false" ht="13.2" hidden="false" customHeight="false" outlineLevel="0" collapsed="false">
      <c r="A43" s="180"/>
    </row>
    <row r="44" customFormat="false" ht="13.2" hidden="false" customHeight="false" outlineLevel="0" collapsed="false">
      <c r="A44" s="180"/>
    </row>
    <row r="45" customFormat="false" ht="13.2" hidden="false" customHeight="false" outlineLevel="0" collapsed="false">
      <c r="A45" s="180"/>
    </row>
    <row r="46" customFormat="false" ht="13.2" hidden="false" customHeight="false" outlineLevel="0" collapsed="false">
      <c r="A46" s="180"/>
    </row>
    <row r="47" customFormat="false" ht="13.2" hidden="false" customHeight="false" outlineLevel="0" collapsed="false">
      <c r="A47" s="180"/>
    </row>
    <row r="48" customFormat="false" ht="13.2" hidden="false" customHeight="false" outlineLevel="0" collapsed="false">
      <c r="A48" s="180"/>
    </row>
    <row r="49" customFormat="false" ht="13.2" hidden="false" customHeight="false" outlineLevel="0" collapsed="false">
      <c r="A49" s="180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0" activeCellId="0" sqref="K40"/>
    </sheetView>
  </sheetViews>
  <sheetFormatPr defaultColWidth="8.875" defaultRowHeight="13.2" zeroHeight="false" outlineLevelRow="0" outlineLevelCol="0"/>
  <cols>
    <col collapsed="false" customWidth="false" hidden="false" outlineLevel="0" max="257" min="1" style="179" width="8.87"/>
  </cols>
  <sheetData>
    <row r="44" customFormat="false" ht="15" hidden="false" customHeight="false" outlineLevel="0" collapsed="false">
      <c r="C44" s="182"/>
      <c r="D44" s="18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1-27T01:07:11Z</cp:lastPrinted>
  <dcterms:modified xsi:type="dcterms:W3CDTF">2010-01-27T21:21:42Z</dcterms:modified>
  <cp:revision>0</cp:revision>
  <dc:subject/>
  <dc:title/>
</cp:coreProperties>
</file>